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rameters and comparison" sheetId="1" state="visible" r:id="rId2"/>
    <sheet name="Savings" sheetId="2" state="visible" r:id="rId3"/>
    <sheet name="Stamp duty rates" sheetId="3" state="visible" r:id="rId4"/>
  </sheets>
  <definedNames>
    <definedName function="false" hidden="false" name="loan_amount" vbProcedure="false">'Parameters and comparison'!$E$39</definedName>
    <definedName function="false" hidden="false" name="months" vbProcedure="false">'Parameters and comparison'!$E$2</definedName>
    <definedName function="false" hidden="false" name="Rate" vbProcedure="false">'Parameters and comparison'!$E$1</definedName>
    <definedName function="false" hidden="false" name="Years" vbProcedure="false">Savings!$A$8:$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t xml:space="preserve">Does buying now make sense?</t>
  </si>
  <si>
    <t xml:space="preserve">Financial situation at start</t>
  </si>
  <si>
    <t xml:space="preserve">Cash available now for accommodation</t>
  </si>
  <si>
    <t xml:space="preserve">(All to be used when buying, i.e. not including other savings for a rainy day)</t>
  </si>
  <si>
    <t xml:space="preserve">Cash available per month for accommodation</t>
  </si>
  <si>
    <t xml:space="preserve">Savings interest rate after tax (%)</t>
  </si>
  <si>
    <t xml:space="preserve">Outgoings during the specified period</t>
  </si>
  <si>
    <t xml:space="preserve">Owning</t>
  </si>
  <si>
    <t xml:space="preserve">Buildings insurance (not contents) (annual)</t>
  </si>
  <si>
    <t xml:space="preserve">% inflation</t>
  </si>
  <si>
    <t xml:space="preserve">Maintenance (including replacement of white goods etc, but not including improvements) (annual)</t>
  </si>
  <si>
    <t xml:space="preserve">Extra commuting cost if owning (annual)</t>
  </si>
  <si>
    <t xml:space="preserve">Money still available for mortgage in year 1</t>
  </si>
  <si>
    <t xml:space="preserve">Length of repayment mortgage (years)</t>
  </si>
  <si>
    <t xml:space="preserve">Mortgage interest rate</t>
  </si>
  <si>
    <t xml:space="preserve">Size of mortgage possible </t>
  </si>
  <si>
    <t xml:space="preserve">Mortgage valuation and appplication fee</t>
  </si>
  <si>
    <t xml:space="preserve">Solicitor + survey</t>
  </si>
  <si>
    <t xml:space="preserve">Remortgaging every </t>
  </si>
  <si>
    <t xml:space="preserve">years</t>
  </si>
  <si>
    <t xml:space="preserve">Total funds available</t>
  </si>
  <si>
    <t xml:space="preserve">Max. house price affordable</t>
  </si>
  <si>
    <t xml:space="preserve">Stamp duty</t>
  </si>
  <si>
    <t xml:space="preserve">Mortgage needed</t>
  </si>
  <si>
    <t xml:space="preserve">Total monthly cost of owning in Year 1</t>
  </si>
  <si>
    <t xml:space="preserve">Renting</t>
  </si>
  <si>
    <t xml:space="preserve">Rent (monthly)</t>
  </si>
  <si>
    <t xml:space="preserve">Financial situation at end</t>
  </si>
  <si>
    <t xml:space="preserve">Cost of selling a house</t>
  </si>
  <si>
    <t xml:space="preserve">Estate agent fees (%):</t>
  </si>
  <si>
    <t xml:space="preserve">Solicitor:</t>
  </si>
  <si>
    <t xml:space="preserve">HIP:</t>
  </si>
  <si>
    <t xml:space="preserve">Look over how many years?</t>
  </si>
  <si>
    <t xml:space="preserve">If you want to be owning this house after the initial period has passed:</t>
  </si>
  <si>
    <t xml:space="preserve">Annual house price inflation (%)</t>
  </si>
  <si>
    <t xml:space="preserve">Value of house at the end of the period: </t>
  </si>
  <si>
    <t xml:space="preserve">If you rent during the initial period, and then buy a house of this value, you can expect your capital in that house to be:</t>
  </si>
  <si>
    <t xml:space="preserve">If you buy now, and keep the house at the end of the initial period, you can expect your capital in that house to be: </t>
  </si>
  <si>
    <t xml:space="preserve">Renting for the time being would leave you better/worse off by:  </t>
  </si>
  <si>
    <t xml:space="preserve">If you do NOT want to be owning this house after the initial period has passed:</t>
  </si>
  <si>
    <t xml:space="preserve">Mortgage outstanding</t>
  </si>
  <si>
    <t xml:space="preserve">Capital in house</t>
  </si>
  <si>
    <t xml:space="preserve">Solicitor's fee on sale:</t>
  </si>
  <si>
    <t xml:space="preserve">Total:</t>
  </si>
  <si>
    <t xml:space="preserve">If you rent during the initial period, you can expect your cash savings at the end to be:</t>
  </si>
  <si>
    <t xml:space="preserve">If you buy now, then sell at the end of the initial period, you expect your cash savings to be:</t>
  </si>
  <si>
    <r>
      <rPr>
        <sz val="10"/>
        <rFont val="Arial"/>
        <family val="2"/>
      </rPr>
      <t xml:space="preserve">In the last row of each table, </t>
    </r>
    <r>
      <rPr>
        <b val="true"/>
        <sz val="10"/>
        <color rgb="FFFF0000"/>
        <rFont val="Arial"/>
        <family val="2"/>
      </rPr>
      <t xml:space="preserve">red</t>
    </r>
    <r>
      <rPr>
        <sz val="10"/>
        <rFont val="Arial"/>
        <family val="0"/>
      </rPr>
      <t xml:space="preserve"> signifies that you would be worse off renting now and </t>
    </r>
    <r>
      <rPr>
        <b val="true"/>
        <sz val="10"/>
        <color rgb="FF008000"/>
        <rFont val="Arial"/>
        <family val="2"/>
      </rPr>
      <t xml:space="preserve">green</t>
    </r>
    <r>
      <rPr>
        <sz val="10"/>
        <rFont val="Arial"/>
        <family val="0"/>
      </rPr>
      <t xml:space="preserve"> signifies that you would be better off renting now.</t>
    </r>
  </si>
  <si>
    <t xml:space="preserve">What will your savings look like if you rent?</t>
  </si>
  <si>
    <t xml:space="preserve">Note: This does not take into account any increases in salary, as these will be the same regardless of whether you rent or buy. </t>
  </si>
  <si>
    <t xml:space="preserve">Here, we are only looking at the original accommodation budget plus increases in that budget due to expected inflation.</t>
  </si>
  <si>
    <t xml:space="preserve">For the purposes of these calculations, it is assumed that all money will be saved into standard savings accounts.</t>
  </si>
  <si>
    <t xml:space="preserve">Year</t>
  </si>
  <si>
    <t xml:space="preserve">Monthly rental budget (to match increases in insurance and commuting when owning)</t>
  </si>
  <si>
    <t xml:space="preserve">Monthly rent</t>
  </si>
  <si>
    <t xml:space="preserve">Monthly savings</t>
  </si>
  <si>
    <t xml:space="preserve">Extra end-of-year lump sum (to match mortage fee)</t>
  </si>
  <si>
    <t xml:space="preserve">Savings at the end of the year</t>
  </si>
  <si>
    <t xml:space="preserve">Stamp duty rates</t>
  </si>
  <si>
    <t xml:space="preserve">Threshold</t>
  </si>
  <si>
    <t xml:space="preserve">Rate (%)</t>
  </si>
  <si>
    <t xml:space="preserve">Min with duty</t>
  </si>
  <si>
    <t xml:space="preserve">Max with duty</t>
  </si>
  <si>
    <t xml:space="preserve">Max house affordable at top of range?</t>
  </si>
  <si>
    <t xml:space="preserve">Max house price affordable</t>
  </si>
  <si>
    <t xml:space="preserve">Stamp duty payable</t>
  </si>
</sst>
</file>

<file path=xl/styles.xml><?xml version="1.0" encoding="utf-8"?>
<styleSheet xmlns="http://schemas.openxmlformats.org/spreadsheetml/2006/main">
  <numFmts count="6">
    <numFmt numFmtId="164" formatCode="General"/>
    <numFmt numFmtId="165" formatCode="_-[$£-809]* #,##0_-;\-[$£-809]* #,##0_-;_-[$£-809]* \-_-;_-@_-"/>
    <numFmt numFmtId="166" formatCode="General"/>
    <numFmt numFmtId="167" formatCode="\$#,##0.00_);[RED]&quot;($&quot;#,##0.00\)"/>
    <numFmt numFmtId="168" formatCode="\£#,##0.00;[RED]&quot;-£&quot;#,##0.00"/>
    <numFmt numFmtId="169" formatCode="#,##0"/>
  </numFmts>
  <fonts count="1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0"/>
    </font>
    <font>
      <b val="true"/>
      <sz val="12"/>
      <name val="Arial"/>
      <family val="2"/>
    </font>
    <font>
      <sz val="10"/>
      <name val="Arial"/>
      <family val="2"/>
    </font>
    <font>
      <u val="single"/>
      <sz val="10"/>
      <color rgb="FF0000FF"/>
      <name val="Arial"/>
      <family val="0"/>
    </font>
    <font>
      <b val="true"/>
      <sz val="10"/>
      <name val="Arial"/>
      <family val="2"/>
    </font>
    <font>
      <b val="true"/>
      <sz val="10"/>
      <color rgb="FFFF0000"/>
      <name val="Arial"/>
      <family val="2"/>
    </font>
    <font>
      <b val="true"/>
      <sz val="10"/>
      <color rgb="FF0000FF"/>
      <name val="Arial"/>
      <family val="2"/>
    </font>
    <font>
      <i val="true"/>
      <sz val="10"/>
      <name val="Arial"/>
      <family val="0"/>
    </font>
    <font>
      <b val="true"/>
      <sz val="10"/>
      <color rgb="FF008000"/>
      <name val="Arial"/>
      <family val="2"/>
    </font>
    <font>
      <sz val="14"/>
      <name val="Arial"/>
      <family val="0"/>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right" vertical="bottom" textRotation="0" wrapText="tru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2" borderId="2"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5" fontId="0" fillId="2" borderId="3"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top" textRotation="0" wrapText="true" indent="0" shrinkToFit="false"/>
      <protection locked="false" hidden="false"/>
    </xf>
    <xf numFmtId="168" fontId="0" fillId="0" borderId="0" xfId="0" applyFont="false" applyBorder="fals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right" vertical="bottom" textRotation="0" wrapText="true" indent="0" shrinkToFit="false"/>
      <protection locked="false" hidden="false"/>
    </xf>
    <xf numFmtId="164" fontId="9" fillId="4" borderId="5" xfId="0" applyFont="true" applyBorder="true" applyAlignment="true" applyProtection="true">
      <alignment horizontal="center" vertical="bottom" textRotation="0" wrapText="false" indent="0" shrinkToFit="false"/>
      <protection locked="false" hidden="false"/>
    </xf>
    <xf numFmtId="164" fontId="9" fillId="4" borderId="6" xfId="0" applyFont="true" applyBorder="true" applyAlignment="true" applyProtection="true">
      <alignment horizontal="center" vertical="bottom" textRotation="0" wrapText="false" indent="0" shrinkToFit="false"/>
      <protection locked="false" hidden="false"/>
    </xf>
    <xf numFmtId="164" fontId="7" fillId="4" borderId="7" xfId="0" applyFont="true" applyBorder="true" applyAlignment="true" applyProtection="true">
      <alignment horizontal="right" vertical="bottom" textRotation="0" wrapText="true" indent="0" shrinkToFit="false"/>
      <protection locked="false" hidden="false"/>
    </xf>
    <xf numFmtId="165" fontId="0" fillId="0" borderId="8" xfId="0" applyFont="false" applyBorder="true" applyAlignment="false" applyProtection="true">
      <alignment horizontal="general" vertical="bottom" textRotation="0" wrapText="false" indent="0" shrinkToFit="false"/>
      <protection locked="true" hidden="false"/>
    </xf>
    <xf numFmtId="164" fontId="0" fillId="4" borderId="7" xfId="0" applyFont="true" applyBorder="true" applyAlignment="true" applyProtection="true">
      <alignment horizontal="right" vertical="bottom" textRotation="0" wrapText="true" indent="0" shrinkToFit="false"/>
      <protection locked="false" hidden="false"/>
    </xf>
    <xf numFmtId="164" fontId="0" fillId="4" borderId="9" xfId="0" applyFont="true" applyBorder="true" applyAlignment="true" applyProtection="true">
      <alignment horizontal="right" vertical="bottom" textRotation="0" wrapText="true" indent="0" shrinkToFit="false"/>
      <protection locked="false" hidden="false"/>
    </xf>
    <xf numFmtId="165" fontId="9" fillId="0" borderId="10" xfId="0" applyFont="true" applyBorder="true" applyAlignment="false" applyProtection="true">
      <alignment horizontal="general" vertical="bottom" textRotation="0" wrapText="false" indent="0" shrinkToFit="false"/>
      <protection locked="true" hidden="false"/>
    </xf>
    <xf numFmtId="165" fontId="9" fillId="0" borderId="11" xfId="0" applyFont="true" applyBorder="true" applyAlignment="false" applyProtection="true">
      <alignment horizontal="general" vertical="bottom" textRotation="0" wrapText="false" indent="0" shrinkToFit="false"/>
      <protection locked="true" hidden="false"/>
    </xf>
    <xf numFmtId="166" fontId="9" fillId="4" borderId="5" xfId="0" applyFont="true" applyBorder="true" applyAlignment="true" applyProtection="true">
      <alignment horizontal="center" vertical="bottom" textRotation="0" wrapText="false" indent="0" shrinkToFit="false"/>
      <protection locked="true" hidden="false"/>
    </xf>
    <xf numFmtId="166" fontId="9" fillId="4" borderId="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12" xfId="0" applyFont="true" applyBorder="true" applyAlignment="true" applyProtection="false">
      <alignment horizontal="general" vertical="top" textRotation="0" wrapText="true" indent="0" shrinkToFit="false"/>
      <protection locked="true" hidden="false"/>
    </xf>
    <xf numFmtId="164" fontId="9" fillId="4"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true">
      <alignment horizontal="general" vertical="bottom" textRotation="0" wrapText="false" indent="0" shrinkToFit="false"/>
      <protection locked="true" hidden="false"/>
    </xf>
    <xf numFmtId="165" fontId="7" fillId="0" borderId="16"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true">
      <alignment horizontal="general" vertical="bottom" textRotation="0" wrapText="false" indent="0" shrinkToFit="false"/>
      <protection locked="true" hidden="false"/>
    </xf>
    <xf numFmtId="165" fontId="7" fillId="0" borderId="1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5" fontId="0" fillId="4" borderId="15" xfId="0" applyFont="false" applyBorder="true" applyAlignment="false" applyProtection="false">
      <alignment horizontal="general" vertical="bottom" textRotation="0" wrapText="false" indent="0" shrinkToFit="false"/>
      <protection locked="true" hidden="false"/>
    </xf>
    <xf numFmtId="165" fontId="0" fillId="2" borderId="15" xfId="0" applyFont="fals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b val="1"/>
        <i val="0"/>
        <color rgb="FF008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G26" activeCellId="0" sqref="G26"/>
    </sheetView>
  </sheetViews>
  <sheetFormatPr defaultColWidth="11.41796875" defaultRowHeight="12.75" zeroHeight="false" outlineLevelRow="0" outlineLevelCol="0"/>
  <cols>
    <col collapsed="false" customWidth="true" hidden="false" outlineLevel="0" max="1" min="1" style="1" width="43.85"/>
    <col collapsed="false" customWidth="true" hidden="false" outlineLevel="0" max="2" min="2" style="1" width="10.99"/>
    <col collapsed="false" customWidth="true" hidden="false" outlineLevel="0" max="3" min="3" style="1" width="11.99"/>
    <col collapsed="false" customWidth="true" hidden="false" outlineLevel="0" max="6" min="4" style="1" width="10.56"/>
    <col collapsed="false" customWidth="true" hidden="false" outlineLevel="0" max="7" min="7" style="1" width="10.85"/>
    <col collapsed="false" customWidth="true" hidden="false" outlineLevel="0" max="8" min="8" style="1" width="10.41"/>
    <col collapsed="false" customWidth="true" hidden="false" outlineLevel="0" max="9" min="9" style="1" width="10.28"/>
    <col collapsed="false" customWidth="false" hidden="false" outlineLevel="0" max="257" min="10" style="1" width="11.42"/>
  </cols>
  <sheetData>
    <row r="1" customFormat="false" ht="18" hidden="false" customHeight="false" outlineLevel="0" collapsed="false">
      <c r="A1" s="2" t="s">
        <v>0</v>
      </c>
    </row>
    <row r="2" customFormat="false" ht="12.75" hidden="false" customHeight="false" outlineLevel="0" collapsed="false">
      <c r="C2" s="3"/>
    </row>
    <row r="3" customFormat="false" ht="16.5" hidden="false" customHeight="false" outlineLevel="0" collapsed="false">
      <c r="A3" s="4" t="s">
        <v>1</v>
      </c>
    </row>
    <row r="4" customFormat="false" ht="13.5" hidden="false" customHeight="false" outlineLevel="0" collapsed="false">
      <c r="A4" s="5" t="s">
        <v>2</v>
      </c>
      <c r="B4" s="6"/>
      <c r="C4" s="1" t="s">
        <v>3</v>
      </c>
    </row>
    <row r="5" customFormat="false" ht="13.5" hidden="false" customHeight="true" outlineLevel="0" collapsed="false">
      <c r="A5" s="5" t="s">
        <v>4</v>
      </c>
      <c r="B5" s="7"/>
    </row>
    <row r="6" customFormat="false" ht="13.5" hidden="false" customHeight="false" outlineLevel="0" collapsed="false">
      <c r="A6" s="8" t="s">
        <v>5</v>
      </c>
      <c r="B6" s="9"/>
      <c r="C6" s="10"/>
    </row>
    <row r="7" customFormat="false" ht="12.75" hidden="false" customHeight="false" outlineLevel="0" collapsed="false">
      <c r="A7" s="8"/>
      <c r="B7" s="11"/>
    </row>
    <row r="8" customFormat="false" ht="12.75" hidden="false" customHeight="false" outlineLevel="0" collapsed="false">
      <c r="A8" s="8"/>
      <c r="B8" s="11"/>
    </row>
    <row r="9" customFormat="false" ht="15.75" hidden="false" customHeight="false" outlineLevel="0" collapsed="false">
      <c r="A9" s="12" t="s">
        <v>6</v>
      </c>
    </row>
    <row r="10" customFormat="false" ht="15.75" hidden="false" customHeight="false" outlineLevel="0" collapsed="false">
      <c r="A10" s="12"/>
    </row>
    <row r="11" customFormat="false" ht="13.5" hidden="false" customHeight="false" outlineLevel="0" collapsed="false">
      <c r="A11" s="13" t="s">
        <v>7</v>
      </c>
      <c r="D11" s="14"/>
    </row>
    <row r="12" customFormat="false" ht="13.5" hidden="false" customHeight="false" outlineLevel="0" collapsed="false">
      <c r="A12" s="5" t="s">
        <v>8</v>
      </c>
      <c r="B12" s="7"/>
      <c r="C12" s="9"/>
      <c r="D12" s="1" t="s">
        <v>9</v>
      </c>
    </row>
    <row r="13" customFormat="false" ht="27" hidden="false" customHeight="true" outlineLevel="0" collapsed="false">
      <c r="A13" s="5" t="s">
        <v>10</v>
      </c>
      <c r="B13" s="7"/>
      <c r="C13" s="15" t="n">
        <f aca="false">C12</f>
        <v>0</v>
      </c>
      <c r="D13" s="1" t="s">
        <v>9</v>
      </c>
    </row>
    <row r="14" customFormat="false" ht="13.5" hidden="false" customHeight="false" outlineLevel="0" collapsed="false">
      <c r="A14" s="5" t="s">
        <v>11</v>
      </c>
      <c r="B14" s="16"/>
      <c r="C14" s="9"/>
      <c r="D14" s="1" t="s">
        <v>9</v>
      </c>
    </row>
    <row r="15" customFormat="false" ht="13.5" hidden="true" customHeight="false" outlineLevel="0" collapsed="false">
      <c r="A15" s="5" t="s">
        <v>12</v>
      </c>
      <c r="B15" s="17" t="n">
        <f aca="false">B5-(B12+B13+B14)/12</f>
        <v>0</v>
      </c>
    </row>
    <row r="16" customFormat="false" ht="13.5" hidden="false" customHeight="false" outlineLevel="0" collapsed="false">
      <c r="A16" s="8" t="s">
        <v>13</v>
      </c>
      <c r="B16" s="18"/>
      <c r="C16" s="19" t="str">
        <f aca="false">IF(B16&lt;1,"Must be at least 1.","")</f>
        <v>Must be at least 1.</v>
      </c>
    </row>
    <row r="17" customFormat="false" ht="13.5" hidden="false" customHeight="false" outlineLevel="0" collapsed="false">
      <c r="A17" s="8" t="s">
        <v>14</v>
      </c>
      <c r="B17" s="9"/>
    </row>
    <row r="18" customFormat="false" ht="13.5" hidden="false" customHeight="false" outlineLevel="0" collapsed="false">
      <c r="A18" s="8" t="s">
        <v>15</v>
      </c>
      <c r="B18" s="20" t="n">
        <f aca="false">-PV(B17/100/12,B16*12,B15,0,1)</f>
        <v>0</v>
      </c>
      <c r="C18" s="21"/>
    </row>
    <row r="19" customFormat="false" ht="13.5" hidden="false" customHeight="false" outlineLevel="0" collapsed="false">
      <c r="A19" s="8" t="s">
        <v>16</v>
      </c>
      <c r="B19" s="7"/>
      <c r="C19" s="15" t="n">
        <f aca="false">C13</f>
        <v>0</v>
      </c>
      <c r="D19" s="1" t="s">
        <v>9</v>
      </c>
    </row>
    <row r="20" customFormat="false" ht="13.5" hidden="false" customHeight="false" outlineLevel="0" collapsed="false">
      <c r="A20" s="8" t="s">
        <v>17</v>
      </c>
      <c r="B20" s="16"/>
      <c r="C20" s="15" t="n">
        <f aca="false">C12</f>
        <v>0</v>
      </c>
      <c r="D20" s="1" t="s">
        <v>9</v>
      </c>
    </row>
    <row r="21" customFormat="false" ht="13.5" hidden="false" customHeight="false" outlineLevel="0" collapsed="false">
      <c r="A21" s="8" t="s">
        <v>18</v>
      </c>
      <c r="B21" s="9"/>
      <c r="C21" s="1" t="s">
        <v>19</v>
      </c>
      <c r="D21" s="19" t="str">
        <f aca="false">IF(B21="","**Must be filled in**","")</f>
        <v>**Must be filled in**</v>
      </c>
    </row>
    <row r="22" customFormat="false" ht="12.75" hidden="false" customHeight="false" outlineLevel="0" collapsed="false">
      <c r="A22" s="8" t="s">
        <v>20</v>
      </c>
      <c r="B22" s="17" t="n">
        <f aca="false">B18+B4-B19-B20</f>
        <v>0</v>
      </c>
      <c r="D22" s="19"/>
    </row>
    <row r="23" customFormat="false" ht="12.75" hidden="false" customHeight="false" outlineLevel="0" collapsed="false">
      <c r="A23" s="8" t="s">
        <v>21</v>
      </c>
      <c r="B23" s="22" t="n">
        <f aca="false">'Stamp duty rates'!F4</f>
        <v>0</v>
      </c>
      <c r="C23" s="23"/>
    </row>
    <row r="24" customFormat="false" ht="12.75" hidden="false" customHeight="false" outlineLevel="0" collapsed="false">
      <c r="A24" s="8" t="s">
        <v>22</v>
      </c>
      <c r="B24" s="20" t="n">
        <f aca="false">'Stamp duty rates'!G4</f>
        <v>0</v>
      </c>
    </row>
    <row r="25" customFormat="false" ht="12.75" hidden="false" customHeight="false" outlineLevel="0" collapsed="false">
      <c r="A25" s="8" t="s">
        <v>23</v>
      </c>
      <c r="B25" s="20" t="n">
        <f aca="false">B23+B24+B19+B20-B4</f>
        <v>0</v>
      </c>
    </row>
    <row r="26" customFormat="false" ht="54" hidden="false" customHeight="true" outlineLevel="0" collapsed="false">
      <c r="A26" s="24" t="s">
        <v>24</v>
      </c>
      <c r="B26" s="25" t="e">
        <f aca="false">-PMT(B17/12/100,B16*12,B25,0,1)+SUM(B12:B14)/12</f>
        <v>#NUM!</v>
      </c>
      <c r="C26" s="26" t="str">
        <f aca="false">IF('Stamp duty rates'!E4&gt;0,"This is lower than the figure you gave in Cell B7 because paying more would take into the next stamp duty band. The increased tax would take you over your budget.","")</f>
        <v/>
      </c>
      <c r="D26" s="26"/>
      <c r="E26" s="26"/>
      <c r="F26" s="26"/>
    </row>
    <row r="27" customFormat="false" ht="12.75" hidden="false" customHeight="false" outlineLevel="0" collapsed="false">
      <c r="A27" s="8"/>
      <c r="D27" s="23"/>
    </row>
    <row r="28" customFormat="false" ht="15" hidden="false" customHeight="true" outlineLevel="0" collapsed="false">
      <c r="A28" s="13" t="s">
        <v>25</v>
      </c>
      <c r="D28" s="27"/>
    </row>
    <row r="29" customFormat="false" ht="13.5" hidden="false" customHeight="false" outlineLevel="0" collapsed="false">
      <c r="A29" s="8" t="s">
        <v>26</v>
      </c>
      <c r="B29" s="7"/>
      <c r="C29" s="9"/>
      <c r="D29" s="1" t="s">
        <v>9</v>
      </c>
    </row>
    <row r="30" customFormat="false" ht="12.75" hidden="false" customHeight="false" outlineLevel="0" collapsed="false">
      <c r="A30" s="8"/>
      <c r="C30" s="10"/>
    </row>
    <row r="31" customFormat="false" ht="12.75" hidden="false" customHeight="false" outlineLevel="0" collapsed="false">
      <c r="A31" s="8"/>
      <c r="C31" s="10"/>
    </row>
    <row r="32" customFormat="false" ht="15.75" hidden="false" customHeight="false" outlineLevel="0" collapsed="false">
      <c r="A32" s="4" t="s">
        <v>27</v>
      </c>
    </row>
    <row r="33" customFormat="false" ht="15.75" hidden="false" customHeight="false" outlineLevel="0" collapsed="false">
      <c r="A33" s="4"/>
    </row>
    <row r="34" customFormat="false" ht="13.5" hidden="false" customHeight="false" outlineLevel="0" collapsed="false">
      <c r="A34" s="13" t="s">
        <v>28</v>
      </c>
    </row>
    <row r="35" customFormat="false" ht="13.5" hidden="false" customHeight="false" outlineLevel="0" collapsed="false">
      <c r="A35" s="8" t="s">
        <v>29</v>
      </c>
      <c r="B35" s="9"/>
    </row>
    <row r="36" customFormat="false" ht="13.5" hidden="false" customHeight="false" outlineLevel="0" collapsed="false">
      <c r="A36" s="8" t="s">
        <v>30</v>
      </c>
      <c r="B36" s="6"/>
    </row>
    <row r="37" customFormat="false" ht="13.5" hidden="false" customHeight="false" outlineLevel="0" collapsed="false">
      <c r="A37" s="8" t="s">
        <v>31</v>
      </c>
      <c r="B37" s="7"/>
    </row>
    <row r="38" customFormat="false" ht="13.5" hidden="false" customHeight="false" outlineLevel="0" collapsed="false">
      <c r="A38" s="8"/>
      <c r="B38" s="17"/>
    </row>
    <row r="39" customFormat="false" ht="13.5" hidden="false" customHeight="false" outlineLevel="0" collapsed="false">
      <c r="A39" s="8" t="s">
        <v>32</v>
      </c>
      <c r="B39" s="9"/>
    </row>
    <row r="40" customFormat="false" ht="15.75" hidden="false" customHeight="false" outlineLevel="0" collapsed="false">
      <c r="A40" s="4"/>
    </row>
    <row r="41" customFormat="false" ht="13.5" hidden="false" customHeight="false" outlineLevel="0" collapsed="false">
      <c r="A41" s="28" t="s">
        <v>33</v>
      </c>
      <c r="B41" s="29"/>
    </row>
    <row r="42" customFormat="false" ht="12.75" hidden="false" customHeight="false" outlineLevel="0" collapsed="false">
      <c r="A42" s="30" t="s">
        <v>34</v>
      </c>
      <c r="B42" s="31" t="n">
        <v>-4</v>
      </c>
      <c r="C42" s="31" t="n">
        <v>-3</v>
      </c>
      <c r="D42" s="31" t="n">
        <v>-2</v>
      </c>
      <c r="E42" s="31" t="n">
        <v>-1</v>
      </c>
      <c r="F42" s="31" t="n">
        <v>0</v>
      </c>
      <c r="G42" s="31" t="n">
        <v>1</v>
      </c>
      <c r="H42" s="31" t="n">
        <v>2</v>
      </c>
      <c r="I42" s="31" t="n">
        <v>3</v>
      </c>
      <c r="J42" s="32" t="n">
        <v>4</v>
      </c>
    </row>
    <row r="43" customFormat="false" ht="12.75" hidden="true" customHeight="false" outlineLevel="0" collapsed="false">
      <c r="A43" s="33" t="s">
        <v>22</v>
      </c>
      <c r="B43" s="22" t="n">
        <f aca="false">IF(B51&gt;250000,B51*0.03,B51*0.01)</f>
        <v>0</v>
      </c>
      <c r="C43" s="22" t="n">
        <f aca="false">IF(C51&gt;250000,C51*0.03,C51*0.01)</f>
        <v>0</v>
      </c>
      <c r="D43" s="22" t="n">
        <f aca="false">IF(D51&gt;250000,D51*0.03,D51*0.01)</f>
        <v>0</v>
      </c>
      <c r="E43" s="22" t="n">
        <f aca="false">IF(E51&gt;250000,E51*0.03,E51*0.01)</f>
        <v>0</v>
      </c>
      <c r="F43" s="22" t="n">
        <f aca="false">IF(F51&gt;250000,F51*0.03,F51*0.01)</f>
        <v>0</v>
      </c>
      <c r="G43" s="22" t="n">
        <f aca="false">IF(G51&gt;250000,G51*0.03,G51*0.01)</f>
        <v>0</v>
      </c>
      <c r="H43" s="22" t="n">
        <f aca="false">IF(H51&gt;250000,H51*0.03,H51*0.01)</f>
        <v>0</v>
      </c>
      <c r="I43" s="22" t="n">
        <f aca="false">IF(I51&gt;250000,I51*0.03,I51*0.01)</f>
        <v>0</v>
      </c>
      <c r="J43" s="34" t="n">
        <f aca="false">IF(J51&gt;250000,J51*0.03,J51*0.01)</f>
        <v>0</v>
      </c>
    </row>
    <row r="44" customFormat="false" ht="12.75" hidden="false" customHeight="false" outlineLevel="0" collapsed="false">
      <c r="A44" s="35" t="s">
        <v>35</v>
      </c>
      <c r="B44" s="22" t="n">
        <f aca="false">B51</f>
        <v>0</v>
      </c>
      <c r="C44" s="22" t="n">
        <f aca="false">C51</f>
        <v>0</v>
      </c>
      <c r="D44" s="22" t="n">
        <f aca="false">D51</f>
        <v>0</v>
      </c>
      <c r="E44" s="22" t="n">
        <f aca="false">E51</f>
        <v>0</v>
      </c>
      <c r="F44" s="22" t="n">
        <f aca="false">F51</f>
        <v>0</v>
      </c>
      <c r="G44" s="22" t="n">
        <f aca="false">G51</f>
        <v>0</v>
      </c>
      <c r="H44" s="22" t="n">
        <f aca="false">H51</f>
        <v>0</v>
      </c>
      <c r="I44" s="22" t="n">
        <f aca="false">I51</f>
        <v>0</v>
      </c>
      <c r="J44" s="34" t="n">
        <f aca="false">J51</f>
        <v>0</v>
      </c>
    </row>
    <row r="45" customFormat="false" ht="44.25" hidden="false" customHeight="true" outlineLevel="0" collapsed="false">
      <c r="A45" s="35" t="s">
        <v>36</v>
      </c>
      <c r="B45" s="22" t="e">
        <f aca="false">$B56-$B19-$B20-B43</f>
        <v>#N/A</v>
      </c>
      <c r="C45" s="22" t="e">
        <f aca="false">$B56-$B19-$B20-C43</f>
        <v>#N/A</v>
      </c>
      <c r="D45" s="22" t="e">
        <f aca="false">$B56-$B19-$B20-D43</f>
        <v>#N/A</v>
      </c>
      <c r="E45" s="22" t="e">
        <f aca="false">$B56-$B19-$B20-E43</f>
        <v>#N/A</v>
      </c>
      <c r="F45" s="22" t="e">
        <f aca="false">$B56-$B19-$B20-F43</f>
        <v>#N/A</v>
      </c>
      <c r="G45" s="22" t="e">
        <f aca="false">$B56-$B19-$B20-G43</f>
        <v>#N/A</v>
      </c>
      <c r="H45" s="22" t="e">
        <f aca="false">$B56-$B19-$B20-H43</f>
        <v>#N/A</v>
      </c>
      <c r="I45" s="22" t="e">
        <f aca="false">$B56-$B19-$B20-I43</f>
        <v>#N/A</v>
      </c>
      <c r="J45" s="34" t="e">
        <f aca="false">$B56-$B19-$B20-J43</f>
        <v>#N/A</v>
      </c>
    </row>
    <row r="46" customFormat="false" ht="47.25" hidden="false" customHeight="true" outlineLevel="0" collapsed="false">
      <c r="A46" s="35" t="s">
        <v>37</v>
      </c>
      <c r="B46" s="22" t="e">
        <f aca="false">B53</f>
        <v>#DIV/0!</v>
      </c>
      <c r="C46" s="22" t="e">
        <f aca="false">C53</f>
        <v>#DIV/0!</v>
      </c>
      <c r="D46" s="22" t="e">
        <f aca="false">D53</f>
        <v>#DIV/0!</v>
      </c>
      <c r="E46" s="22" t="e">
        <f aca="false">E53</f>
        <v>#DIV/0!</v>
      </c>
      <c r="F46" s="22" t="e">
        <f aca="false">F53</f>
        <v>#DIV/0!</v>
      </c>
      <c r="G46" s="22" t="e">
        <f aca="false">G53</f>
        <v>#DIV/0!</v>
      </c>
      <c r="H46" s="22" t="e">
        <f aca="false">H53</f>
        <v>#DIV/0!</v>
      </c>
      <c r="I46" s="22" t="e">
        <f aca="false">I53</f>
        <v>#DIV/0!</v>
      </c>
      <c r="J46" s="34" t="e">
        <f aca="false">J53</f>
        <v>#DIV/0!</v>
      </c>
    </row>
    <row r="47" customFormat="false" ht="36" hidden="false" customHeight="true" outlineLevel="0" collapsed="false">
      <c r="A47" s="36" t="s">
        <v>38</v>
      </c>
      <c r="B47" s="37" t="e">
        <f aca="false">B45-B46</f>
        <v>#N/A</v>
      </c>
      <c r="C47" s="37" t="e">
        <f aca="false">C45-C46</f>
        <v>#N/A</v>
      </c>
      <c r="D47" s="37" t="e">
        <f aca="false">D45-D46</f>
        <v>#N/A</v>
      </c>
      <c r="E47" s="37" t="e">
        <f aca="false">E45-E46</f>
        <v>#N/A</v>
      </c>
      <c r="F47" s="37" t="e">
        <f aca="false">F45-F46</f>
        <v>#N/A</v>
      </c>
      <c r="G47" s="37" t="e">
        <f aca="false">G45-G46</f>
        <v>#N/A</v>
      </c>
      <c r="H47" s="37" t="e">
        <f aca="false">H45-H46</f>
        <v>#N/A</v>
      </c>
      <c r="I47" s="37" t="e">
        <f aca="false">I45-I46</f>
        <v>#N/A</v>
      </c>
      <c r="J47" s="38" t="e">
        <f aca="false">J45-J46</f>
        <v>#N/A</v>
      </c>
    </row>
    <row r="49" customFormat="false" ht="13.5" hidden="false" customHeight="false" outlineLevel="0" collapsed="false">
      <c r="A49" s="28" t="s">
        <v>39</v>
      </c>
      <c r="B49" s="29"/>
    </row>
    <row r="50" customFormat="false" ht="12.75" hidden="false" customHeight="false" outlineLevel="0" collapsed="false">
      <c r="A50" s="30" t="s">
        <v>34</v>
      </c>
      <c r="B50" s="39" t="n">
        <f aca="false">B42</f>
        <v>-4</v>
      </c>
      <c r="C50" s="39" t="n">
        <f aca="false">C42</f>
        <v>-3</v>
      </c>
      <c r="D50" s="39" t="n">
        <f aca="false">D42</f>
        <v>-2</v>
      </c>
      <c r="E50" s="39" t="n">
        <f aca="false">E42</f>
        <v>-1</v>
      </c>
      <c r="F50" s="39" t="n">
        <f aca="false">F42</f>
        <v>0</v>
      </c>
      <c r="G50" s="39" t="n">
        <f aca="false">G42</f>
        <v>1</v>
      </c>
      <c r="H50" s="39" t="n">
        <f aca="false">H42</f>
        <v>2</v>
      </c>
      <c r="I50" s="39" t="n">
        <f aca="false">I42</f>
        <v>3</v>
      </c>
      <c r="J50" s="40" t="n">
        <f aca="false">J42</f>
        <v>4</v>
      </c>
    </row>
    <row r="51" customFormat="false" ht="12.75" hidden="false" customHeight="false" outlineLevel="0" collapsed="false">
      <c r="A51" s="35" t="s">
        <v>35</v>
      </c>
      <c r="B51" s="22" t="n">
        <f aca="false">$B23*(1+B50/100)^($B39)</f>
        <v>0</v>
      </c>
      <c r="C51" s="22" t="n">
        <f aca="false">$B23*(1+C50/100)^($B39)</f>
        <v>0</v>
      </c>
      <c r="D51" s="22" t="n">
        <f aca="false">$B23*(1+D50/100)^($B39)</f>
        <v>0</v>
      </c>
      <c r="E51" s="22" t="n">
        <f aca="false">$B23*(1+E50/100)^($B39)</f>
        <v>0</v>
      </c>
      <c r="F51" s="22" t="n">
        <f aca="false">$B23*(1+F50/100)^($B39)</f>
        <v>0</v>
      </c>
      <c r="G51" s="22" t="n">
        <f aca="false">$B23*(1+G50/100)^($B39)</f>
        <v>0</v>
      </c>
      <c r="H51" s="22" t="n">
        <f aca="false">$B23*(1+H50/100)^($B39)</f>
        <v>0</v>
      </c>
      <c r="I51" s="22" t="n">
        <f aca="false">$B23*(1+I50/100)^($B39)</f>
        <v>0</v>
      </c>
      <c r="J51" s="34" t="n">
        <f aca="false">$B23*(1+J50/100)^($B39)</f>
        <v>0</v>
      </c>
    </row>
    <row r="52" customFormat="false" ht="12.75" hidden="true" customHeight="false" outlineLevel="0" collapsed="false">
      <c r="A52" s="35" t="s">
        <v>40</v>
      </c>
      <c r="B52" s="22" t="e">
        <f aca="false">(1+$B17/100/12)^($B39*12)*$B18-(((1+$B17/100/12)^($B39*12)-1)/($B17/100/12))*$B15</f>
        <v>#DIV/0!</v>
      </c>
      <c r="C52" s="22" t="e">
        <f aca="false">(1+$B17/100/12)^($B39*12)*$B18-(((1+$B17/100/12)^($B39*12)-1)/($B17/100/12))*$B15</f>
        <v>#DIV/0!</v>
      </c>
      <c r="D52" s="22" t="e">
        <f aca="false">(1+$B17/100/12)^($B39*12)*$B18-(((1+$B17/100/12)^($B39*12)-1)/($B17/100/12))*$B15</f>
        <v>#DIV/0!</v>
      </c>
      <c r="E52" s="22" t="e">
        <f aca="false">(1+$B17/100/12)^($B39*12)*$B18-(((1+$B17/100/12)^($B39*12)-1)/($B17/100/12))*$B15</f>
        <v>#DIV/0!</v>
      </c>
      <c r="F52" s="22" t="e">
        <f aca="false">(1+$B17/100/12)^($B39*12)*$B18-(((1+$B17/100/12)^($B39*12)-1)/($B17/100/12))*$B15</f>
        <v>#DIV/0!</v>
      </c>
      <c r="G52" s="22" t="e">
        <f aca="false">(1+$B17/100/12)^($B39*12)*$B18-(((1+$B17/100/12)^($B39*12)-1)/($B17/100/12))*$B15</f>
        <v>#DIV/0!</v>
      </c>
      <c r="H52" s="22" t="e">
        <f aca="false">(1+$B17/100/12)^($B39*12)*$B18-(((1+$B17/100/12)^($B39*12)-1)/($B17/100/12))*$B15</f>
        <v>#DIV/0!</v>
      </c>
      <c r="I52" s="22" t="e">
        <f aca="false">(1+$B17/100/12)^($B39*12)*$B18-(((1+$B17/100/12)^($B39*12)-1)/($B17/100/12))*$B15</f>
        <v>#DIV/0!</v>
      </c>
      <c r="J52" s="34" t="e">
        <f aca="false">(1+$B17/100/12)^($B39*12)*$B18-(((1+$B17/100/12)^($B39*12)-1)/($B17/100/12))*$B15</f>
        <v>#DIV/0!</v>
      </c>
    </row>
    <row r="53" customFormat="false" ht="12.75" hidden="true" customHeight="false" outlineLevel="0" collapsed="false">
      <c r="A53" s="35" t="s">
        <v>41</v>
      </c>
      <c r="B53" s="22" t="e">
        <f aca="false">B51-B52</f>
        <v>#DIV/0!</v>
      </c>
      <c r="C53" s="22" t="e">
        <f aca="false">C51-C52</f>
        <v>#DIV/0!</v>
      </c>
      <c r="D53" s="22" t="e">
        <f aca="false">D51-D52</f>
        <v>#DIV/0!</v>
      </c>
      <c r="E53" s="22" t="e">
        <f aca="false">E51-E52</f>
        <v>#DIV/0!</v>
      </c>
      <c r="F53" s="22" t="e">
        <f aca="false">F51-F52</f>
        <v>#DIV/0!</v>
      </c>
      <c r="G53" s="22" t="e">
        <f aca="false">G51-G52</f>
        <v>#DIV/0!</v>
      </c>
      <c r="H53" s="22" t="e">
        <f aca="false">H51-H52</f>
        <v>#DIV/0!</v>
      </c>
      <c r="I53" s="22" t="e">
        <f aca="false">I51-I52</f>
        <v>#DIV/0!</v>
      </c>
      <c r="J53" s="34" t="e">
        <f aca="false">J51-J52</f>
        <v>#DIV/0!</v>
      </c>
    </row>
    <row r="54" customFormat="false" ht="12.75" hidden="true" customHeight="false" outlineLevel="0" collapsed="false">
      <c r="A54" s="35" t="s">
        <v>42</v>
      </c>
      <c r="B54" s="22" t="n">
        <f aca="false">B51*$B35/100</f>
        <v>0</v>
      </c>
      <c r="C54" s="22" t="n">
        <f aca="false">C51*$B35/100</f>
        <v>0</v>
      </c>
      <c r="D54" s="22" t="n">
        <f aca="false">D51*$B35/100</f>
        <v>0</v>
      </c>
      <c r="E54" s="22" t="n">
        <f aca="false">E51*$B35/100</f>
        <v>0</v>
      </c>
      <c r="F54" s="22" t="n">
        <f aca="false">F51*$B35/100</f>
        <v>0</v>
      </c>
      <c r="G54" s="22" t="n">
        <f aca="false">G51*$B35/100</f>
        <v>0</v>
      </c>
      <c r="H54" s="22" t="n">
        <f aca="false">H51*$B35/100</f>
        <v>0</v>
      </c>
      <c r="I54" s="22" t="n">
        <f aca="false">I51*$B35/100</f>
        <v>0</v>
      </c>
      <c r="J54" s="34" t="n">
        <f aca="false">J51*$B35/100</f>
        <v>0</v>
      </c>
    </row>
    <row r="55" customFormat="false" ht="12.75" hidden="true" customHeight="false" outlineLevel="0" collapsed="false">
      <c r="A55" s="35" t="s">
        <v>43</v>
      </c>
      <c r="B55" s="22" t="n">
        <f aca="false">$B36+$B37+B54</f>
        <v>0</v>
      </c>
      <c r="C55" s="22" t="n">
        <f aca="false">$B36+$B37+C54</f>
        <v>0</v>
      </c>
      <c r="D55" s="22" t="n">
        <f aca="false">$B36+$B37+D54</f>
        <v>0</v>
      </c>
      <c r="E55" s="22" t="n">
        <f aca="false">$B36+$B37+E54</f>
        <v>0</v>
      </c>
      <c r="F55" s="22" t="n">
        <f aca="false">$B36+$B37+F54</f>
        <v>0</v>
      </c>
      <c r="G55" s="22" t="n">
        <f aca="false">$B36+$B37+G54</f>
        <v>0</v>
      </c>
      <c r="H55" s="22" t="n">
        <f aca="false">$B36+$B37+H54</f>
        <v>0</v>
      </c>
      <c r="I55" s="22" t="n">
        <f aca="false">$B36+$B37+I54</f>
        <v>0</v>
      </c>
      <c r="J55" s="34" t="n">
        <f aca="false">$B36+$B37+J54</f>
        <v>0</v>
      </c>
    </row>
    <row r="56" customFormat="false" ht="33.75" hidden="false" customHeight="true" outlineLevel="0" collapsed="false">
      <c r="A56" s="35" t="s">
        <v>44</v>
      </c>
      <c r="B56" s="22" t="e">
        <f aca="false">VLOOKUP(B39,Savings!A7:F32,6,FALSE())</f>
        <v>#N/A</v>
      </c>
      <c r="C56" s="22" t="e">
        <f aca="false">B56</f>
        <v>#N/A</v>
      </c>
      <c r="D56" s="22" t="e">
        <f aca="false">C56</f>
        <v>#N/A</v>
      </c>
      <c r="E56" s="22" t="e">
        <f aca="false">D56</f>
        <v>#N/A</v>
      </c>
      <c r="F56" s="22" t="e">
        <f aca="false">E56</f>
        <v>#N/A</v>
      </c>
      <c r="G56" s="22" t="e">
        <f aca="false">F56</f>
        <v>#N/A</v>
      </c>
      <c r="H56" s="22" t="e">
        <f aca="false">G56</f>
        <v>#N/A</v>
      </c>
      <c r="I56" s="22" t="e">
        <f aca="false">H56</f>
        <v>#N/A</v>
      </c>
      <c r="J56" s="34" t="e">
        <f aca="false">I56</f>
        <v>#N/A</v>
      </c>
    </row>
    <row r="57" customFormat="false" ht="36" hidden="false" customHeight="true" outlineLevel="0" collapsed="false">
      <c r="A57" s="35" t="s">
        <v>45</v>
      </c>
      <c r="B57" s="22" t="e">
        <f aca="false">B53-B55</f>
        <v>#DIV/0!</v>
      </c>
      <c r="C57" s="22" t="e">
        <f aca="false">C53-C55</f>
        <v>#DIV/0!</v>
      </c>
      <c r="D57" s="22" t="e">
        <f aca="false">D53-D55</f>
        <v>#DIV/0!</v>
      </c>
      <c r="E57" s="22" t="e">
        <f aca="false">E53-E55</f>
        <v>#DIV/0!</v>
      </c>
      <c r="F57" s="22" t="e">
        <f aca="false">F53-F55</f>
        <v>#DIV/0!</v>
      </c>
      <c r="G57" s="22" t="e">
        <f aca="false">G53-G55</f>
        <v>#DIV/0!</v>
      </c>
      <c r="H57" s="22" t="e">
        <f aca="false">H53-H55</f>
        <v>#DIV/0!</v>
      </c>
      <c r="I57" s="22" t="e">
        <f aca="false">I53-I55</f>
        <v>#DIV/0!</v>
      </c>
      <c r="J57" s="34" t="e">
        <f aca="false">J53-J55</f>
        <v>#DIV/0!</v>
      </c>
    </row>
    <row r="58" customFormat="false" ht="36" hidden="false" customHeight="true" outlineLevel="0" collapsed="false">
      <c r="A58" s="36" t="s">
        <v>38</v>
      </c>
      <c r="B58" s="37" t="e">
        <f aca="false">B56-B57</f>
        <v>#N/A</v>
      </c>
      <c r="C58" s="37" t="e">
        <f aca="false">C56-C57</f>
        <v>#N/A</v>
      </c>
      <c r="D58" s="37" t="e">
        <f aca="false">D56-D57</f>
        <v>#N/A</v>
      </c>
      <c r="E58" s="37" t="e">
        <f aca="false">E56-E57</f>
        <v>#N/A</v>
      </c>
      <c r="F58" s="37" t="e">
        <f aca="false">F56-F57</f>
        <v>#N/A</v>
      </c>
      <c r="G58" s="37" t="e">
        <f aca="false">G56-G57</f>
        <v>#N/A</v>
      </c>
      <c r="H58" s="37" t="e">
        <f aca="false">H56-H57</f>
        <v>#N/A</v>
      </c>
      <c r="I58" s="37" t="e">
        <f aca="false">I56-I57</f>
        <v>#N/A</v>
      </c>
      <c r="J58" s="38" t="e">
        <f aca="false">J56-J57</f>
        <v>#N/A</v>
      </c>
    </row>
    <row r="59" customFormat="false" ht="12.75" hidden="false" customHeight="false" outlineLevel="0" collapsed="false">
      <c r="A59" s="8"/>
      <c r="B59" s="17"/>
    </row>
    <row r="60" customFormat="false" ht="12.75" hidden="false" customHeight="false" outlineLevel="0" collapsed="false">
      <c r="A60" s="41" t="s">
        <v>46</v>
      </c>
    </row>
    <row r="61" customFormat="false" ht="12.75" hidden="false" customHeight="false" outlineLevel="0" collapsed="false">
      <c r="A61" s="42"/>
    </row>
  </sheetData>
  <sheetProtection sheet="true" objects="true" scenarios="true" selectLockedCells="true"/>
  <mergeCells count="1">
    <mergeCell ref="C26:F26"/>
  </mergeCells>
  <conditionalFormatting sqref="B58:J58 B47:J47">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conditionalFormatting sqref="B45:J46 B56:J57">
    <cfRule type="cellIs" priority="4" operator="lessThan" aboveAverage="0" equalAverage="0" bottom="0" percent="0" rank="0" text="" dxfId="2">
      <formula>0</formula>
    </cfRule>
  </conditionalFormatting>
  <dataValidations count="2">
    <dataValidation allowBlank="true" errorStyle="stop" operator="between" showDropDown="false" showErrorMessage="true" showInputMessage="false" sqref="B39" type="list">
      <formula1>Years</formula1>
      <formula2>0</formula2>
    </dataValidation>
    <dataValidation allowBlank="true" errorStyle="stop" operator="between" showDropDown="false" showErrorMessage="true" showInputMessage="false" sqref="B21" type="list">
      <formula1>"1,2,3,4,5,10,15,20,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 activeCellId="0" sqref="L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15.56"/>
    <col collapsed="false" customWidth="true" hidden="false" outlineLevel="0" max="3" min="3" style="0" width="9.56"/>
    <col collapsed="false" customWidth="true" hidden="false" outlineLevel="0" max="4" min="4" style="0" width="9.41"/>
    <col collapsed="false" customWidth="true" hidden="false" outlineLevel="0" max="5" min="5" style="0" width="13.7"/>
  </cols>
  <sheetData>
    <row r="1" customFormat="false" ht="18" hidden="false" customHeight="false" outlineLevel="0" collapsed="false">
      <c r="A1" s="43" t="s">
        <v>47</v>
      </c>
    </row>
    <row r="2" customFormat="false" ht="18" hidden="false" customHeight="false" outlineLevel="0" collapsed="false">
      <c r="A2" s="43"/>
    </row>
    <row r="3" customFormat="false" ht="12.75" hidden="false" customHeight="false" outlineLevel="0" collapsed="false">
      <c r="A3" s="0" t="s">
        <v>48</v>
      </c>
    </row>
    <row r="4" customFormat="false" ht="16.5" hidden="false" customHeight="true" outlineLevel="0" collapsed="false">
      <c r="A4" s="0" t="s">
        <v>49</v>
      </c>
    </row>
    <row r="5" customFormat="false" ht="18" hidden="false" customHeight="true" outlineLevel="0" collapsed="false">
      <c r="A5" s="44" t="s">
        <v>50</v>
      </c>
      <c r="B5" s="44"/>
      <c r="C5" s="44"/>
      <c r="D5" s="44"/>
      <c r="E5" s="44"/>
      <c r="F5" s="44"/>
      <c r="G5" s="44"/>
      <c r="H5" s="44"/>
      <c r="I5" s="44"/>
      <c r="J5" s="44"/>
    </row>
    <row r="6" customFormat="false" ht="13.5" hidden="false" customHeight="false" outlineLevel="0" collapsed="false"/>
    <row r="7" customFormat="false" ht="78" hidden="false" customHeight="true" outlineLevel="0" collapsed="false">
      <c r="A7" s="45" t="s">
        <v>51</v>
      </c>
      <c r="B7" s="46" t="s">
        <v>52</v>
      </c>
      <c r="C7" s="46" t="s">
        <v>53</v>
      </c>
      <c r="D7" s="46" t="s">
        <v>54</v>
      </c>
      <c r="E7" s="46" t="s">
        <v>55</v>
      </c>
      <c r="F7" s="47" t="s">
        <v>56</v>
      </c>
      <c r="G7" s="48"/>
    </row>
    <row r="8" customFormat="false" ht="12.75" hidden="false" customHeight="false" outlineLevel="0" collapsed="false">
      <c r="A8" s="49" t="n">
        <v>1</v>
      </c>
      <c r="B8" s="50" t="e">
        <f aca="false">'Parameters and comparison'!B26</f>
        <v>#NUM!</v>
      </c>
      <c r="C8" s="50" t="n">
        <f aca="false">'Parameters and comparison'!B29</f>
        <v>0</v>
      </c>
      <c r="D8" s="50" t="e">
        <f aca="false">B8-C8</f>
        <v>#NUM!</v>
      </c>
      <c r="E8" s="50" t="e">
        <f aca="false">IF(MOD(A8,'Parameters and comparison'!B$21)=0,'Parameters and comparison'!B$19*(1+'Parameters and comparison'!C$12/100)^Savings!A8,0)</f>
        <v>#DIV/0!</v>
      </c>
      <c r="F8" s="51" t="e">
        <f aca="false">FV('Parameters and comparison'!B$6/100/12,12,-1*D8,0,0)+FV('Parameters and comparison'!B$6/100/12,12,0,-1*'Parameters and comparison'!B4,1)+E8</f>
        <v>#NUM!</v>
      </c>
      <c r="G8" s="0" t="e">
        <f aca="false">IF(AND(D8&lt;0,D7&gt;=0),"Renting costs more each month than owning from this point onwards.","")</f>
        <v>#NUM!</v>
      </c>
    </row>
    <row r="9" customFormat="false" ht="12.75" hidden="false" customHeight="false" outlineLevel="0" collapsed="false">
      <c r="A9" s="49" t="n">
        <v>2</v>
      </c>
      <c r="B9" s="50" t="n">
        <f aca="false">'Parameters and comparison'!B$5+(('Parameters and comparison'!B$12+'Parameters and comparison'!B$13)*((1+'Parameters and comparison'!C$12/100)^(A9-1)-1)+('Parameters and comparison'!B$14*((1+'Parameters and comparison'!C$14/100)^(A9-1)-1)))/12</f>
        <v>0</v>
      </c>
      <c r="C9" s="50" t="n">
        <f aca="false">C8*(1+'Parameters and comparison'!$C$29/100)</f>
        <v>0</v>
      </c>
      <c r="D9" s="50" t="n">
        <f aca="false">B9-C9</f>
        <v>0</v>
      </c>
      <c r="E9" s="50" t="e">
        <f aca="false">IF(MOD(A9,'Parameters and comparison'!B$21)=0,'Parameters and comparison'!B$19*(1+'Parameters and comparison'!C$12/100)^Savings!A9,0)</f>
        <v>#DIV/0!</v>
      </c>
      <c r="F9" s="51" t="e">
        <f aca="false">FV('Parameters and comparison'!B$6/100/12,12,-1*D9,0,0)+FV('Parameters and comparison'!B$6/100/12,12,0,-1*F8,1)+E9</f>
        <v>#NUM!</v>
      </c>
      <c r="G9" s="0" t="e">
        <f aca="false">IF(AND(D9&lt;0,D8&gt;=0),"Renting costs more each month than owning from this point onwards.","")</f>
        <v>#NUM!</v>
      </c>
    </row>
    <row r="10" customFormat="false" ht="12.75" hidden="false" customHeight="false" outlineLevel="0" collapsed="false">
      <c r="A10" s="49" t="n">
        <v>3</v>
      </c>
      <c r="B10" s="50" t="n">
        <f aca="false">'Parameters and comparison'!B$5+(('Parameters and comparison'!B$12+'Parameters and comparison'!B$13)*((1+'Parameters and comparison'!C$12/100)^(A10-1)-1)+('Parameters and comparison'!B$14*((1+'Parameters and comparison'!C$14/100)^(A10-1)-1)))/12</f>
        <v>0</v>
      </c>
      <c r="C10" s="50" t="n">
        <f aca="false">C9*(1+'Parameters and comparison'!$C$29/100)</f>
        <v>0</v>
      </c>
      <c r="D10" s="50" t="n">
        <f aca="false">B10-C10</f>
        <v>0</v>
      </c>
      <c r="E10" s="50" t="e">
        <f aca="false">IF(MOD(A10,'Parameters and comparison'!B$21)=0,'Parameters and comparison'!B$19*(1+'Parameters and comparison'!C$12/100)^Savings!A10,0)</f>
        <v>#DIV/0!</v>
      </c>
      <c r="F10" s="51" t="e">
        <f aca="false">FV('Parameters and comparison'!B$6/100/12,12,-1*D10,0,0)+FV('Parameters and comparison'!B$6/100/12,12,0,-1*F9,1)+E10</f>
        <v>#NUM!</v>
      </c>
      <c r="G10" s="0" t="str">
        <f aca="false">IF(AND(D10&lt;0,D9&gt;=0),"Renting costs more each month than owning from this point onwards.","")</f>
        <v/>
      </c>
    </row>
    <row r="11" customFormat="false" ht="12.75" hidden="false" customHeight="false" outlineLevel="0" collapsed="false">
      <c r="A11" s="49" t="n">
        <v>4</v>
      </c>
      <c r="B11" s="50" t="n">
        <f aca="false">'Parameters and comparison'!B$5+(('Parameters and comparison'!B$12+'Parameters and comparison'!B$13)*((1+'Parameters and comparison'!C$12/100)^(A11-1)-1)+('Parameters and comparison'!B$14*((1+'Parameters and comparison'!C$14/100)^(A11-1)-1)))/12</f>
        <v>0</v>
      </c>
      <c r="C11" s="50" t="n">
        <f aca="false">C10*(1+'Parameters and comparison'!$C$29/100)</f>
        <v>0</v>
      </c>
      <c r="D11" s="50" t="n">
        <f aca="false">B11-C11</f>
        <v>0</v>
      </c>
      <c r="E11" s="50" t="e">
        <f aca="false">IF(MOD(A11,'Parameters and comparison'!B$21)=0,'Parameters and comparison'!B$19*(1+'Parameters and comparison'!C$12/100)^Savings!A11,0)</f>
        <v>#DIV/0!</v>
      </c>
      <c r="F11" s="51" t="e">
        <f aca="false">FV('Parameters and comparison'!B$6/100/12,12,-1*D11,0,0)+FV('Parameters and comparison'!B$6/100/12,12,0,-1*F10,1)+E11</f>
        <v>#NUM!</v>
      </c>
      <c r="G11" s="0" t="str">
        <f aca="false">IF(AND(D11&lt;0,D10&gt;=0),"Renting costs more each month than owning from this point onwards.","")</f>
        <v/>
      </c>
    </row>
    <row r="12" customFormat="false" ht="12.75" hidden="false" customHeight="false" outlineLevel="0" collapsed="false">
      <c r="A12" s="49" t="n">
        <v>5</v>
      </c>
      <c r="B12" s="50" t="n">
        <f aca="false">'Parameters and comparison'!B$5+(('Parameters and comparison'!B$12+'Parameters and comparison'!B$13)*((1+'Parameters and comparison'!C$12/100)^(A12-1)-1)+('Parameters and comparison'!B$14*((1+'Parameters and comparison'!C$14/100)^(A12-1)-1)))/12</f>
        <v>0</v>
      </c>
      <c r="C12" s="50" t="n">
        <f aca="false">C11*(1+'Parameters and comparison'!$C$29/100)</f>
        <v>0</v>
      </c>
      <c r="D12" s="50" t="n">
        <f aca="false">B12-C12</f>
        <v>0</v>
      </c>
      <c r="E12" s="50" t="e">
        <f aca="false">IF(MOD(A12,'Parameters and comparison'!B$21)=0,'Parameters and comparison'!B$19*(1+'Parameters and comparison'!C$12/100)^Savings!A12,0)</f>
        <v>#DIV/0!</v>
      </c>
      <c r="F12" s="51" t="e">
        <f aca="false">FV('Parameters and comparison'!B$6/100/12,12,-1*D12,0,0)+FV('Parameters and comparison'!B$6/100/12,12,0,-1*F11,1)+E12</f>
        <v>#NUM!</v>
      </c>
      <c r="G12" s="0" t="str">
        <f aca="false">IF(AND(D12&lt;0,D11&gt;=0),"Renting costs more each month than owning from this point onwards.","")</f>
        <v/>
      </c>
    </row>
    <row r="13" customFormat="false" ht="12.75" hidden="false" customHeight="false" outlineLevel="0" collapsed="false">
      <c r="A13" s="49" t="n">
        <v>6</v>
      </c>
      <c r="B13" s="50" t="n">
        <f aca="false">'Parameters and comparison'!B$5+(('Parameters and comparison'!B$12+'Parameters and comparison'!B$13)*((1+'Parameters and comparison'!C$12/100)^(A13-1)-1)+('Parameters and comparison'!B$14*((1+'Parameters and comparison'!C$14/100)^(A13-1)-1)))/12</f>
        <v>0</v>
      </c>
      <c r="C13" s="50" t="n">
        <f aca="false">C12*(1+'Parameters and comparison'!$C$29/100)</f>
        <v>0</v>
      </c>
      <c r="D13" s="50" t="n">
        <f aca="false">B13-C13</f>
        <v>0</v>
      </c>
      <c r="E13" s="50" t="e">
        <f aca="false">IF(MOD(A13,'Parameters and comparison'!B$21)=0,'Parameters and comparison'!B$19*(1+'Parameters and comparison'!C$12/100)^Savings!A13,0)</f>
        <v>#DIV/0!</v>
      </c>
      <c r="F13" s="51" t="e">
        <f aca="false">FV('Parameters and comparison'!B$6/100/12,12,-1*D13,0,0)+FV('Parameters and comparison'!B$6/100/12,12,0,-1*F12,1)+E13</f>
        <v>#NUM!</v>
      </c>
      <c r="G13" s="0" t="str">
        <f aca="false">IF(AND(D13&lt;0,D12&gt;=0),"Renting costs more each month than owning from this point onwards.","")</f>
        <v/>
      </c>
    </row>
    <row r="14" customFormat="false" ht="12.75" hidden="false" customHeight="false" outlineLevel="0" collapsed="false">
      <c r="A14" s="49" t="n">
        <v>7</v>
      </c>
      <c r="B14" s="50" t="n">
        <f aca="false">'Parameters and comparison'!B$5+(('Parameters and comparison'!B$12+'Parameters and comparison'!B$13)*((1+'Parameters and comparison'!C$12/100)^(A14-1)-1)+('Parameters and comparison'!B$14*((1+'Parameters and comparison'!C$14/100)^(A14-1)-1)))/12</f>
        <v>0</v>
      </c>
      <c r="C14" s="50" t="n">
        <f aca="false">C13*(1+'Parameters and comparison'!$C$29/100)</f>
        <v>0</v>
      </c>
      <c r="D14" s="50" t="n">
        <f aca="false">B14-C14</f>
        <v>0</v>
      </c>
      <c r="E14" s="50" t="e">
        <f aca="false">IF(MOD(A14,'Parameters and comparison'!B$21)=0,'Parameters and comparison'!B$19*(1+'Parameters and comparison'!C$12/100)^Savings!A14,0)</f>
        <v>#DIV/0!</v>
      </c>
      <c r="F14" s="51" t="e">
        <f aca="false">FV('Parameters and comparison'!B$6/100/12,12,-1*D14,0,0)+FV('Parameters and comparison'!B$6/100/12,12,0,-1*F13,1)+E14</f>
        <v>#NUM!</v>
      </c>
      <c r="G14" s="0" t="str">
        <f aca="false">IF(AND(D14&lt;0,D13&gt;=0),"Renting costs more each month than owning from this point onwards.","")</f>
        <v/>
      </c>
    </row>
    <row r="15" customFormat="false" ht="12.75" hidden="false" customHeight="false" outlineLevel="0" collapsed="false">
      <c r="A15" s="49" t="n">
        <v>8</v>
      </c>
      <c r="B15" s="50" t="n">
        <f aca="false">'Parameters and comparison'!B$5+(('Parameters and comparison'!B$12+'Parameters and comparison'!B$13)*((1+'Parameters and comparison'!C$12/100)^(A15-1)-1)+('Parameters and comparison'!B$14*((1+'Parameters and comparison'!C$14/100)^(A15-1)-1)))/12</f>
        <v>0</v>
      </c>
      <c r="C15" s="50" t="n">
        <f aca="false">C14*(1+'Parameters and comparison'!$C$29/100)</f>
        <v>0</v>
      </c>
      <c r="D15" s="50" t="n">
        <f aca="false">B15-C15</f>
        <v>0</v>
      </c>
      <c r="E15" s="50" t="e">
        <f aca="false">IF(MOD(A15,'Parameters and comparison'!B$21)=0,'Parameters and comparison'!B$19*(1+'Parameters and comparison'!C$12/100)^Savings!A15,0)</f>
        <v>#DIV/0!</v>
      </c>
      <c r="F15" s="51" t="e">
        <f aca="false">FV('Parameters and comparison'!B$6/100/12,12,-1*D15,0,0)+FV('Parameters and comparison'!B$6/100/12,12,0,-1*F14,1)+E15</f>
        <v>#NUM!</v>
      </c>
      <c r="G15" s="0" t="str">
        <f aca="false">IF(AND(D15&lt;0,D14&gt;=0),"Renting costs more each month than owning from this point onwards.","")</f>
        <v/>
      </c>
    </row>
    <row r="16" customFormat="false" ht="12.75" hidden="false" customHeight="false" outlineLevel="0" collapsed="false">
      <c r="A16" s="49" t="n">
        <v>9</v>
      </c>
      <c r="B16" s="50" t="n">
        <f aca="false">'Parameters and comparison'!B$5+(('Parameters and comparison'!B$12+'Parameters and comparison'!B$13)*((1+'Parameters and comparison'!C$12/100)^(A16-1)-1)+('Parameters and comparison'!B$14*((1+'Parameters and comparison'!C$14/100)^(A16-1)-1)))/12</f>
        <v>0</v>
      </c>
      <c r="C16" s="50" t="n">
        <f aca="false">C15*(1+'Parameters and comparison'!$C$29/100)</f>
        <v>0</v>
      </c>
      <c r="D16" s="50" t="n">
        <f aca="false">B16-C16</f>
        <v>0</v>
      </c>
      <c r="E16" s="50" t="e">
        <f aca="false">IF(MOD(A16,'Parameters and comparison'!B$21)=0,'Parameters and comparison'!B$19*(1+'Parameters and comparison'!C$12/100)^Savings!A16,0)</f>
        <v>#DIV/0!</v>
      </c>
      <c r="F16" s="51" t="e">
        <f aca="false">FV('Parameters and comparison'!B$6/100/12,12,-1*D16,0,0)+FV('Parameters and comparison'!B$6/100/12,12,0,-1*F15,1)+E16</f>
        <v>#NUM!</v>
      </c>
      <c r="G16" s="0" t="str">
        <f aca="false">IF(AND(D16&lt;0,D15&gt;=0),"Renting costs more each month than owning from this point onwards.","")</f>
        <v/>
      </c>
    </row>
    <row r="17" customFormat="false" ht="12.75" hidden="false" customHeight="false" outlineLevel="0" collapsed="false">
      <c r="A17" s="49" t="n">
        <v>10</v>
      </c>
      <c r="B17" s="50" t="n">
        <f aca="false">'Parameters and comparison'!B$5+(('Parameters and comparison'!B$12+'Parameters and comparison'!B$13)*((1+'Parameters and comparison'!C$12/100)^(A17-1)-1)+('Parameters and comparison'!B$14*((1+'Parameters and comparison'!C$14/100)^(A17-1)-1)))/12</f>
        <v>0</v>
      </c>
      <c r="C17" s="50" t="n">
        <f aca="false">C16*(1+'Parameters and comparison'!$C$29/100)</f>
        <v>0</v>
      </c>
      <c r="D17" s="50" t="n">
        <f aca="false">B17-C17</f>
        <v>0</v>
      </c>
      <c r="E17" s="50" t="e">
        <f aca="false">IF(MOD(A17,'Parameters and comparison'!B$21)=0,'Parameters and comparison'!B$19*(1+'Parameters and comparison'!C$12/100)^Savings!A17,0)</f>
        <v>#DIV/0!</v>
      </c>
      <c r="F17" s="51" t="e">
        <f aca="false">FV('Parameters and comparison'!B$6/100/12,12,-1*D17,0,0)+FV('Parameters and comparison'!B$6/100/12,12,0,-1*F16,1)+E17</f>
        <v>#NUM!</v>
      </c>
      <c r="G17" s="0" t="str">
        <f aca="false">IF(AND(D17&lt;0,D16&gt;=0),"Renting costs more each month than owning from this point onwards.","")</f>
        <v/>
      </c>
    </row>
    <row r="18" customFormat="false" ht="12.75" hidden="false" customHeight="false" outlineLevel="0" collapsed="false">
      <c r="A18" s="49" t="n">
        <v>11</v>
      </c>
      <c r="B18" s="50" t="n">
        <f aca="false">'Parameters and comparison'!B$5+(('Parameters and comparison'!B$12+'Parameters and comparison'!B$13)*((1+'Parameters and comparison'!C$12/100)^(A18-1)-1)+('Parameters and comparison'!B$14*((1+'Parameters and comparison'!C$14/100)^(A18-1)-1)))/12</f>
        <v>0</v>
      </c>
      <c r="C18" s="50" t="n">
        <f aca="false">C17*(1+'Parameters and comparison'!$C$29/100)</f>
        <v>0</v>
      </c>
      <c r="D18" s="50" t="n">
        <f aca="false">B18-C18</f>
        <v>0</v>
      </c>
      <c r="E18" s="50" t="e">
        <f aca="false">IF(MOD(A18,'Parameters and comparison'!B$21)=0,'Parameters and comparison'!B$19*(1+'Parameters and comparison'!C$12/100)^Savings!A18,0)</f>
        <v>#DIV/0!</v>
      </c>
      <c r="F18" s="51" t="e">
        <f aca="false">FV('Parameters and comparison'!B$6/100/12,12,-1*D18,0,0)+FV('Parameters and comparison'!B$6/100/12,12,0,-1*F17,1)+E18</f>
        <v>#NUM!</v>
      </c>
      <c r="G18" s="0" t="str">
        <f aca="false">IF(AND(D18&lt;0,D17&gt;=0),"Renting costs more each month than owning from this point onwards.","")</f>
        <v/>
      </c>
    </row>
    <row r="19" customFormat="false" ht="12.75" hidden="false" customHeight="false" outlineLevel="0" collapsed="false">
      <c r="A19" s="49" t="n">
        <v>12</v>
      </c>
      <c r="B19" s="50" t="n">
        <f aca="false">'Parameters and comparison'!B$5+(('Parameters and comparison'!B$12+'Parameters and comparison'!B$13)*((1+'Parameters and comparison'!C$12/100)^(A19-1)-1)+('Parameters and comparison'!B$14*((1+'Parameters and comparison'!C$14/100)^(A19-1)-1)))/12</f>
        <v>0</v>
      </c>
      <c r="C19" s="50" t="n">
        <f aca="false">C18*(1+'Parameters and comparison'!$C$29/100)</f>
        <v>0</v>
      </c>
      <c r="D19" s="50" t="n">
        <f aca="false">B19-C19</f>
        <v>0</v>
      </c>
      <c r="E19" s="50" t="e">
        <f aca="false">IF(MOD(A19,'Parameters and comparison'!B$21)=0,'Parameters and comparison'!B$19*(1+'Parameters and comparison'!C$12/100)^Savings!A19,0)</f>
        <v>#DIV/0!</v>
      </c>
      <c r="F19" s="51" t="e">
        <f aca="false">FV('Parameters and comparison'!B$6/100/12,12,-1*D19,0,0)+FV('Parameters and comparison'!B$6/100/12,12,0,-1*F18,1)+E19</f>
        <v>#NUM!</v>
      </c>
      <c r="G19" s="0" t="str">
        <f aca="false">IF(AND(D19&lt;0,D18&gt;=0),"Renting costs more each month than owning from this point onwards.","")</f>
        <v/>
      </c>
    </row>
    <row r="20" customFormat="false" ht="12.75" hidden="false" customHeight="false" outlineLevel="0" collapsed="false">
      <c r="A20" s="49" t="n">
        <v>13</v>
      </c>
      <c r="B20" s="50" t="n">
        <f aca="false">'Parameters and comparison'!B$5+(('Parameters and comparison'!B$12+'Parameters and comparison'!B$13)*((1+'Parameters and comparison'!C$12/100)^(A20-1)-1)+('Parameters and comparison'!B$14*((1+'Parameters and comparison'!C$14/100)^(A20-1)-1)))/12</f>
        <v>0</v>
      </c>
      <c r="C20" s="50" t="n">
        <f aca="false">C19*(1+'Parameters and comparison'!$C$29/100)</f>
        <v>0</v>
      </c>
      <c r="D20" s="50" t="n">
        <f aca="false">B20-C20</f>
        <v>0</v>
      </c>
      <c r="E20" s="50" t="e">
        <f aca="false">IF(MOD(A20,'Parameters and comparison'!B$21)=0,'Parameters and comparison'!B$19*(1+'Parameters and comparison'!C$12/100)^Savings!A20,0)</f>
        <v>#DIV/0!</v>
      </c>
      <c r="F20" s="51" t="e">
        <f aca="false">FV('Parameters and comparison'!B$6/100/12,12,-1*D20,0,0)+FV('Parameters and comparison'!B$6/100/12,12,0,-1*F19,1)+E20</f>
        <v>#NUM!</v>
      </c>
      <c r="G20" s="0" t="str">
        <f aca="false">IF(AND(D20&lt;0,D19&gt;=0),"Renting costs more each month than owning from this point onwards.","")</f>
        <v/>
      </c>
    </row>
    <row r="21" customFormat="false" ht="12.75" hidden="false" customHeight="false" outlineLevel="0" collapsed="false">
      <c r="A21" s="49" t="n">
        <v>14</v>
      </c>
      <c r="B21" s="50" t="n">
        <f aca="false">'Parameters and comparison'!B$5+(('Parameters and comparison'!B$12+'Parameters and comparison'!B$13)*((1+'Parameters and comparison'!C$12/100)^(A21-1)-1)+('Parameters and comparison'!B$14*((1+'Parameters and comparison'!C$14/100)^(A21-1)-1)))/12</f>
        <v>0</v>
      </c>
      <c r="C21" s="50" t="n">
        <f aca="false">C20*(1+'Parameters and comparison'!$C$29/100)</f>
        <v>0</v>
      </c>
      <c r="D21" s="50" t="n">
        <f aca="false">B21-C21</f>
        <v>0</v>
      </c>
      <c r="E21" s="50" t="e">
        <f aca="false">IF(MOD(A21,'Parameters and comparison'!B$21)=0,'Parameters and comparison'!B$19*(1+'Parameters and comparison'!C$12/100)^Savings!A21,0)</f>
        <v>#DIV/0!</v>
      </c>
      <c r="F21" s="51" t="e">
        <f aca="false">FV('Parameters and comparison'!B$6/100/12,12,-1*D21,0,0)+FV('Parameters and comparison'!B$6/100/12,12,0,-1*F20,1)+E21</f>
        <v>#NUM!</v>
      </c>
      <c r="G21" s="0" t="str">
        <f aca="false">IF(AND(D21&lt;0,D20&gt;=0),"Renting costs more each month than owning from this point onwards.","")</f>
        <v/>
      </c>
    </row>
    <row r="22" customFormat="false" ht="12.75" hidden="false" customHeight="false" outlineLevel="0" collapsed="false">
      <c r="A22" s="49" t="n">
        <v>15</v>
      </c>
      <c r="B22" s="50" t="n">
        <f aca="false">'Parameters and comparison'!B$5+(('Parameters and comparison'!B$12+'Parameters and comparison'!B$13)*((1+'Parameters and comparison'!C$12/100)^(A22-1)-1)+('Parameters and comparison'!B$14*((1+'Parameters and comparison'!C$14/100)^(A22-1)-1)))/12</f>
        <v>0</v>
      </c>
      <c r="C22" s="50" t="n">
        <f aca="false">C21*(1+'Parameters and comparison'!$C$29/100)</f>
        <v>0</v>
      </c>
      <c r="D22" s="50" t="n">
        <f aca="false">B22-C22</f>
        <v>0</v>
      </c>
      <c r="E22" s="50" t="e">
        <f aca="false">IF(MOD(A22,'Parameters and comparison'!B$21)=0,'Parameters and comparison'!B$19*(1+'Parameters and comparison'!C$12/100)^Savings!A22,0)</f>
        <v>#DIV/0!</v>
      </c>
      <c r="F22" s="51" t="e">
        <f aca="false">FV('Parameters and comparison'!B$6/100/12,12,-1*D22,0,0)+FV('Parameters and comparison'!B$6/100/12,12,0,-1*F21,1)+E22</f>
        <v>#NUM!</v>
      </c>
      <c r="G22" s="0" t="str">
        <f aca="false">IF(AND(D22&lt;0,D21&gt;=0),"Renting costs more each month than owning from this point onwards.","")</f>
        <v/>
      </c>
    </row>
    <row r="23" customFormat="false" ht="12.75" hidden="false" customHeight="false" outlineLevel="0" collapsed="false">
      <c r="A23" s="49" t="n">
        <v>16</v>
      </c>
      <c r="B23" s="50" t="n">
        <f aca="false">'Parameters and comparison'!B$5+(('Parameters and comparison'!B$12+'Parameters and comparison'!B$13)*((1+'Parameters and comparison'!C$12/100)^(A23-1)-1)+('Parameters and comparison'!B$14*((1+'Parameters and comparison'!C$14/100)^(A23-1)-1)))/12</f>
        <v>0</v>
      </c>
      <c r="C23" s="50" t="n">
        <f aca="false">C22*(1+'Parameters and comparison'!$C$29/100)</f>
        <v>0</v>
      </c>
      <c r="D23" s="50" t="n">
        <f aca="false">B23-C23</f>
        <v>0</v>
      </c>
      <c r="E23" s="50" t="e">
        <f aca="false">IF(MOD(A23,'Parameters and comparison'!B$21)=0,'Parameters and comparison'!B$19*(1+'Parameters and comparison'!C$12/100)^Savings!A23,0)</f>
        <v>#DIV/0!</v>
      </c>
      <c r="F23" s="51" t="e">
        <f aca="false">FV('Parameters and comparison'!B$6/100/12,12,-1*D23,0,0)+FV('Parameters and comparison'!B$6/100/12,12,0,-1*F22,1)+E23</f>
        <v>#NUM!</v>
      </c>
      <c r="G23" s="0" t="str">
        <f aca="false">IF(AND(D23&lt;0,D22&gt;=0),"Renting costs more each month than owning from this point onwards.","")</f>
        <v/>
      </c>
    </row>
    <row r="24" customFormat="false" ht="12.75" hidden="false" customHeight="false" outlineLevel="0" collapsed="false">
      <c r="A24" s="49" t="n">
        <v>17</v>
      </c>
      <c r="B24" s="50" t="n">
        <f aca="false">'Parameters and comparison'!B$5+(('Parameters and comparison'!B$12+'Parameters and comparison'!B$13)*((1+'Parameters and comparison'!C$12/100)^(A24-1)-1)+('Parameters and comparison'!B$14*((1+'Parameters and comparison'!C$14/100)^(A24-1)-1)))/12</f>
        <v>0</v>
      </c>
      <c r="C24" s="50" t="n">
        <f aca="false">C23*(1+'Parameters and comparison'!$C$29/100)</f>
        <v>0</v>
      </c>
      <c r="D24" s="50" t="n">
        <f aca="false">B24-C24</f>
        <v>0</v>
      </c>
      <c r="E24" s="50" t="e">
        <f aca="false">IF(MOD(A24,'Parameters and comparison'!B$21)=0,'Parameters and comparison'!B$19*(1+'Parameters and comparison'!C$12/100)^Savings!A24,0)</f>
        <v>#DIV/0!</v>
      </c>
      <c r="F24" s="51" t="e">
        <f aca="false">FV('Parameters and comparison'!B$6/100/12,12,-1*D24,0,0)+FV('Parameters and comparison'!B$6/100/12,12,0,-1*F23,1)+E24</f>
        <v>#NUM!</v>
      </c>
      <c r="G24" s="0" t="str">
        <f aca="false">IF(AND(D24&lt;0,D23&gt;=0),"Renting costs more each month than owning from this point onwards.","")</f>
        <v/>
      </c>
    </row>
    <row r="25" customFormat="false" ht="12.75" hidden="false" customHeight="false" outlineLevel="0" collapsed="false">
      <c r="A25" s="49" t="n">
        <v>18</v>
      </c>
      <c r="B25" s="50" t="n">
        <f aca="false">'Parameters and comparison'!B$5+(('Parameters and comparison'!B$12+'Parameters and comparison'!B$13)*((1+'Parameters and comparison'!C$12/100)^(A25-1)-1)+('Parameters and comparison'!B$14*((1+'Parameters and comparison'!C$14/100)^(A25-1)-1)))/12</f>
        <v>0</v>
      </c>
      <c r="C25" s="50" t="n">
        <f aca="false">C24*(1+'Parameters and comparison'!$C$29/100)</f>
        <v>0</v>
      </c>
      <c r="D25" s="50" t="n">
        <f aca="false">B25-C25</f>
        <v>0</v>
      </c>
      <c r="E25" s="50" t="e">
        <f aca="false">IF(MOD(A25,'Parameters and comparison'!B$21)=0,'Parameters and comparison'!B$19*(1+'Parameters and comparison'!C$12/100)^Savings!A25,0)</f>
        <v>#DIV/0!</v>
      </c>
      <c r="F25" s="51" t="e">
        <f aca="false">FV('Parameters and comparison'!B$6/100/12,12,-1*D25,0,0)+FV('Parameters and comparison'!B$6/100/12,12,0,-1*F24,1)+E25</f>
        <v>#NUM!</v>
      </c>
      <c r="G25" s="0" t="str">
        <f aca="false">IF(AND(D25&lt;0,D24&gt;=0),"Renting costs more each month than owning from this point onwards.","")</f>
        <v/>
      </c>
    </row>
    <row r="26" customFormat="false" ht="12.75" hidden="false" customHeight="false" outlineLevel="0" collapsed="false">
      <c r="A26" s="49" t="n">
        <v>19</v>
      </c>
      <c r="B26" s="50" t="n">
        <f aca="false">'Parameters and comparison'!B$5+(('Parameters and comparison'!B$12+'Parameters and comparison'!B$13)*((1+'Parameters and comparison'!C$12/100)^(A26-1)-1)+('Parameters and comparison'!B$14*((1+'Parameters and comparison'!C$14/100)^(A26-1)-1)))/12</f>
        <v>0</v>
      </c>
      <c r="C26" s="50" t="n">
        <f aca="false">C25*(1+'Parameters and comparison'!$C$29/100)</f>
        <v>0</v>
      </c>
      <c r="D26" s="50" t="n">
        <f aca="false">B26-C26</f>
        <v>0</v>
      </c>
      <c r="E26" s="50" t="e">
        <f aca="false">IF(MOD(A26,'Parameters and comparison'!B$21)=0,'Parameters and comparison'!B$19*(1+'Parameters and comparison'!C$12/100)^Savings!A26,0)</f>
        <v>#DIV/0!</v>
      </c>
      <c r="F26" s="51" t="e">
        <f aca="false">FV('Parameters and comparison'!B$6/100/12,12,-1*D26,0,0)+FV('Parameters and comparison'!B$6/100/12,12,0,-1*F25,1)+E26</f>
        <v>#NUM!</v>
      </c>
      <c r="G26" s="0" t="str">
        <f aca="false">IF(AND(D26&lt;0,D25&gt;=0),"Renting costs more each month than owning from this point onwards.","")</f>
        <v/>
      </c>
    </row>
    <row r="27" customFormat="false" ht="12.75" hidden="false" customHeight="false" outlineLevel="0" collapsed="false">
      <c r="A27" s="49" t="n">
        <v>20</v>
      </c>
      <c r="B27" s="50" t="n">
        <f aca="false">'Parameters and comparison'!B$5+(('Parameters and comparison'!B$12+'Parameters and comparison'!B$13)*((1+'Parameters and comparison'!C$12/100)^(A27-1)-1)+('Parameters and comparison'!B$14*((1+'Parameters and comparison'!C$14/100)^(A27-1)-1)))/12</f>
        <v>0</v>
      </c>
      <c r="C27" s="50" t="n">
        <f aca="false">C26*(1+'Parameters and comparison'!$C$29/100)</f>
        <v>0</v>
      </c>
      <c r="D27" s="50" t="n">
        <f aca="false">B27-C27</f>
        <v>0</v>
      </c>
      <c r="E27" s="50" t="e">
        <f aca="false">IF(MOD(A27,'Parameters and comparison'!B$21)=0,'Parameters and comparison'!B$19*(1+'Parameters and comparison'!C$12/100)^Savings!A27,0)</f>
        <v>#DIV/0!</v>
      </c>
      <c r="F27" s="51" t="e">
        <f aca="false">FV('Parameters and comparison'!B$6/100/12,12,-1*D27,0,0)+FV('Parameters and comparison'!B$6/100/12,12,0,-1*F26,1)+E27</f>
        <v>#NUM!</v>
      </c>
      <c r="G27" s="0" t="str">
        <f aca="false">IF(AND(D27&lt;0,D26&gt;=0),"Renting costs more each month than owning from this point onwards.","")</f>
        <v/>
      </c>
    </row>
    <row r="28" customFormat="false" ht="12.75" hidden="false" customHeight="false" outlineLevel="0" collapsed="false">
      <c r="A28" s="49" t="n">
        <v>21</v>
      </c>
      <c r="B28" s="50" t="n">
        <f aca="false">'Parameters and comparison'!B$5+(('Parameters and comparison'!B$12+'Parameters and comparison'!B$13)*((1+'Parameters and comparison'!C$12/100)^(A28-1)-1)+('Parameters and comparison'!B$14*((1+'Parameters and comparison'!C$14/100)^(A28-1)-1)))/12</f>
        <v>0</v>
      </c>
      <c r="C28" s="50" t="n">
        <f aca="false">C27*(1+'Parameters and comparison'!$C$29/100)</f>
        <v>0</v>
      </c>
      <c r="D28" s="50" t="n">
        <f aca="false">B28-C28</f>
        <v>0</v>
      </c>
      <c r="E28" s="50" t="e">
        <f aca="false">IF(MOD(A28,'Parameters and comparison'!B$21)=0,'Parameters and comparison'!B$19*(1+'Parameters and comparison'!C$12/100)^Savings!A28,0)</f>
        <v>#DIV/0!</v>
      </c>
      <c r="F28" s="51" t="e">
        <f aca="false">FV('Parameters and comparison'!B$6/100/12,12,-1*D28,0,0)+FV('Parameters and comparison'!B$6/100/12,12,0,-1*F27,1)+E28</f>
        <v>#NUM!</v>
      </c>
      <c r="G28" s="0" t="str">
        <f aca="false">IF(AND(D28&lt;0,D27&gt;=0),"Renting costs more each month than owning from this point onwards.","")</f>
        <v/>
      </c>
    </row>
    <row r="29" customFormat="false" ht="12.75" hidden="false" customHeight="false" outlineLevel="0" collapsed="false">
      <c r="A29" s="49" t="n">
        <v>22</v>
      </c>
      <c r="B29" s="50" t="n">
        <f aca="false">'Parameters and comparison'!B$5+(('Parameters and comparison'!B$12+'Parameters and comparison'!B$13)*((1+'Parameters and comparison'!C$12/100)^(A29-1)-1)+('Parameters and comparison'!B$14*((1+'Parameters and comparison'!C$14/100)^(A29-1)-1)))/12</f>
        <v>0</v>
      </c>
      <c r="C29" s="50" t="n">
        <f aca="false">C28*(1+'Parameters and comparison'!$C$29/100)</f>
        <v>0</v>
      </c>
      <c r="D29" s="50" t="n">
        <f aca="false">B29-C29</f>
        <v>0</v>
      </c>
      <c r="E29" s="50" t="e">
        <f aca="false">IF(MOD(A29,'Parameters and comparison'!B$21)=0,'Parameters and comparison'!B$19*(1+'Parameters and comparison'!C$12/100)^Savings!A29,0)</f>
        <v>#DIV/0!</v>
      </c>
      <c r="F29" s="51" t="e">
        <f aca="false">FV('Parameters and comparison'!B$6/100/12,12,-1*D29,0,0)+FV('Parameters and comparison'!B$6/100/12,12,0,-1*F28,1)+E29</f>
        <v>#NUM!</v>
      </c>
      <c r="G29" s="0" t="str">
        <f aca="false">IF(AND(D29&lt;0,D28&gt;=0),"Renting costs more each month than owning from this point onwards.","")</f>
        <v/>
      </c>
    </row>
    <row r="30" customFormat="false" ht="12.75" hidden="false" customHeight="false" outlineLevel="0" collapsed="false">
      <c r="A30" s="49" t="n">
        <v>23</v>
      </c>
      <c r="B30" s="50" t="n">
        <f aca="false">'Parameters and comparison'!B$5+(('Parameters and comparison'!B$12+'Parameters and comparison'!B$13)*((1+'Parameters and comparison'!C$12/100)^(A30-1)-1)+('Parameters and comparison'!B$14*((1+'Parameters and comparison'!C$14/100)^(A30-1)-1)))/12</f>
        <v>0</v>
      </c>
      <c r="C30" s="50" t="n">
        <f aca="false">C29*(1+'Parameters and comparison'!$C$29/100)</f>
        <v>0</v>
      </c>
      <c r="D30" s="50" t="n">
        <f aca="false">B30-C30</f>
        <v>0</v>
      </c>
      <c r="E30" s="50" t="e">
        <f aca="false">IF(MOD(A30,'Parameters and comparison'!B$21)=0,'Parameters and comparison'!B$19*(1+'Parameters and comparison'!C$12/100)^Savings!A30,0)</f>
        <v>#DIV/0!</v>
      </c>
      <c r="F30" s="51" t="e">
        <f aca="false">FV('Parameters and comparison'!B$6/100/12,12,-1*D30,0,0)+FV('Parameters and comparison'!B$6/100/12,12,0,-1*F29,1)+E30</f>
        <v>#NUM!</v>
      </c>
      <c r="G30" s="0" t="str">
        <f aca="false">IF(AND(D30&lt;0,D29&gt;=0),"Renting costs more each month than owning from this point onwards.","")</f>
        <v/>
      </c>
    </row>
    <row r="31" customFormat="false" ht="12.75" hidden="false" customHeight="false" outlineLevel="0" collapsed="false">
      <c r="A31" s="49" t="n">
        <v>24</v>
      </c>
      <c r="B31" s="50" t="n">
        <f aca="false">'Parameters and comparison'!B$5+(('Parameters and comparison'!B$12+'Parameters and comparison'!B$13)*((1+'Parameters and comparison'!C$12/100)^(A31-1)-1)+('Parameters and comparison'!B$14*((1+'Parameters and comparison'!C$14/100)^(A31-1)-1)))/12</f>
        <v>0</v>
      </c>
      <c r="C31" s="50" t="n">
        <f aca="false">C30*(1+'Parameters and comparison'!$C$29/100)</f>
        <v>0</v>
      </c>
      <c r="D31" s="50" t="n">
        <f aca="false">B31-C31</f>
        <v>0</v>
      </c>
      <c r="E31" s="50" t="e">
        <f aca="false">IF(MOD(A31,'Parameters and comparison'!B$21)=0,'Parameters and comparison'!B$19*(1+'Parameters and comparison'!C$12/100)^Savings!A31,0)</f>
        <v>#DIV/0!</v>
      </c>
      <c r="F31" s="51" t="e">
        <f aca="false">FV('Parameters and comparison'!B$6/100/12,12,-1*D31,0,0)+FV('Parameters and comparison'!B$6/100/12,12,0,-1*F30,1)+E31</f>
        <v>#NUM!</v>
      </c>
      <c r="G31" s="0" t="str">
        <f aca="false">IF(AND(D31&lt;0,D30&gt;=0),"Renting costs more each month than owning from this point onwards.","")</f>
        <v/>
      </c>
    </row>
    <row r="32" customFormat="false" ht="13.5" hidden="false" customHeight="false" outlineLevel="0" collapsed="false">
      <c r="A32" s="52" t="n">
        <v>25</v>
      </c>
      <c r="B32" s="53" t="n">
        <f aca="false">'Parameters and comparison'!B$5+(('Parameters and comparison'!B$12+'Parameters and comparison'!B$13)*((1+'Parameters and comparison'!C$12/100)^(A32-1)-1)+('Parameters and comparison'!B$14*((1+'Parameters and comparison'!C$14/100)^(A32-1)-1)))/12</f>
        <v>0</v>
      </c>
      <c r="C32" s="53" t="n">
        <f aca="false">C31*(1+'Parameters and comparison'!$C$29/100)</f>
        <v>0</v>
      </c>
      <c r="D32" s="53" t="n">
        <f aca="false">B32-C32</f>
        <v>0</v>
      </c>
      <c r="E32" s="53" t="e">
        <f aca="false">IF(MOD(A32,'Parameters and comparison'!B$21)=0,'Parameters and comparison'!B$19*(1+'Parameters and comparison'!C$12/100)^Savings!A32,0)</f>
        <v>#DIV/0!</v>
      </c>
      <c r="F32" s="54" t="e">
        <f aca="false">FV('Parameters and comparison'!B$6/100/12,12,-1*D32,0,0)+FV('Parameters and comparison'!B$6/100/12,12,0,-1*F31,1)+E32</f>
        <v>#NUM!</v>
      </c>
      <c r="G32" s="0" t="str">
        <f aca="false">IF(AND(D32&lt;0,D31&gt;=0),"Renting costs more each month than owning from this point onwards.","")</f>
        <v/>
      </c>
    </row>
    <row r="33" customFormat="false" ht="12.75" hidden="false" customHeight="false" outlineLevel="0" collapsed="false">
      <c r="A33" s="55"/>
      <c r="B33" s="56"/>
      <c r="C33" s="56"/>
      <c r="D33" s="56"/>
      <c r="E33" s="56"/>
      <c r="F33" s="56"/>
    </row>
  </sheetData>
  <sheetProtection sheet="true" objects="true" scenarios="true" selectLockedCells="true"/>
  <mergeCells count="1">
    <mergeCell ref="A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true" outlineLevel="0" max="3" min="3" style="0" width="13.14"/>
    <col collapsed="false" customWidth="true" hidden="true" outlineLevel="0" max="5" min="4" style="0" width="13.7"/>
    <col collapsed="false" customWidth="true" hidden="true" outlineLevel="0" max="7" min="6" style="0" width="11.42"/>
  </cols>
  <sheetData>
    <row r="1" customFormat="false" ht="18" hidden="false" customHeight="false" outlineLevel="0" collapsed="false">
      <c r="A1" s="43" t="s">
        <v>57</v>
      </c>
    </row>
    <row r="3" customFormat="false" ht="38.25" hidden="false" customHeight="false" outlineLevel="0" collapsed="false">
      <c r="A3" s="57" t="s">
        <v>58</v>
      </c>
      <c r="B3" s="57" t="s">
        <v>59</v>
      </c>
      <c r="C3" s="57" t="s">
        <v>60</v>
      </c>
      <c r="D3" s="57" t="s">
        <v>61</v>
      </c>
      <c r="E3" s="57" t="s">
        <v>62</v>
      </c>
      <c r="F3" s="57" t="s">
        <v>63</v>
      </c>
      <c r="G3" s="57" t="s">
        <v>64</v>
      </c>
    </row>
    <row r="4" customFormat="false" ht="12.75" hidden="true" customHeight="false" outlineLevel="0" collapsed="false">
      <c r="A4" s="58"/>
      <c r="B4" s="58"/>
      <c r="C4" s="58"/>
      <c r="D4" s="58"/>
      <c r="E4" s="59" t="n">
        <f aca="false">SUM(E5:E9)</f>
        <v>0</v>
      </c>
      <c r="F4" s="60" t="n">
        <f aca="false">SUM(F5:F9)</f>
        <v>0</v>
      </c>
      <c r="G4" s="60" t="n">
        <f aca="false">SUM(G5:G9)</f>
        <v>0</v>
      </c>
    </row>
    <row r="5" customFormat="false" ht="12.75" hidden="false" customHeight="false" outlineLevel="0" collapsed="false">
      <c r="A5" s="61" t="n">
        <v>0</v>
      </c>
      <c r="B5" s="62" t="n">
        <v>0</v>
      </c>
      <c r="C5" s="63" t="n">
        <f aca="false">IF(A5="","",A5*(1+B5/100))</f>
        <v>0</v>
      </c>
      <c r="D5" s="63" t="n">
        <f aca="false">IF(A5="","",IF(A6="",100000000,(A6-1)*(1+B5/100)))</f>
        <v>124999</v>
      </c>
      <c r="E5" s="64" t="str">
        <f aca="false">IF(AND('Parameters and comparison'!B$22&lt;C6,'Parameters and comparison'!B$22&gt;D5),1,"")</f>
        <v/>
      </c>
      <c r="F5" s="63" t="n">
        <f aca="false">IF(AND('Parameters and comparison'!B$22&lt;=D5,'Parameters and comparison'!B$22&gt;=C5),'Parameters and comparison'!B$22/(1+B5/100),IF(AND('Parameters and comparison'!B$22&lt;C6,'Parameters and comparison'!B$22&gt;D5),A6-1,""))</f>
        <v>0</v>
      </c>
      <c r="G5" s="63" t="n">
        <f aca="false">IF(F5="","",F5*B5/100)</f>
        <v>0</v>
      </c>
    </row>
    <row r="6" customFormat="false" ht="12.75" hidden="false" customHeight="false" outlineLevel="0" collapsed="false">
      <c r="A6" s="61" t="n">
        <v>125000</v>
      </c>
      <c r="B6" s="62" t="n">
        <v>1</v>
      </c>
      <c r="C6" s="63" t="n">
        <f aca="false">IF(A6="","",A6*(1+B6/100))</f>
        <v>126250</v>
      </c>
      <c r="D6" s="63" t="n">
        <f aca="false">IF(A6="","",IF(A7="",100000000,(A7-1)*(1+B6/100)))</f>
        <v>252498.99</v>
      </c>
      <c r="E6" s="64" t="str">
        <f aca="false">IF(AND('Parameters and comparison'!B$22&lt;C7,'Parameters and comparison'!B$22&gt;D6),1,"")</f>
        <v/>
      </c>
      <c r="F6" s="63" t="str">
        <f aca="false">IF(AND('Parameters and comparison'!B$22&lt;=D6,'Parameters and comparison'!B$22&gt;=C6),'Parameters and comparison'!B$22/(1+B6/100),IF(AND('Parameters and comparison'!B$22&lt;C7,'Parameters and comparison'!B$22&gt;D6),A7-1,""))</f>
        <v/>
      </c>
      <c r="G6" s="63" t="str">
        <f aca="false">IF(F6="","",F6*B6/100)</f>
        <v/>
      </c>
    </row>
    <row r="7" customFormat="false" ht="12.75" hidden="false" customHeight="false" outlineLevel="0" collapsed="false">
      <c r="A7" s="61" t="n">
        <v>250000</v>
      </c>
      <c r="B7" s="62" t="n">
        <v>3</v>
      </c>
      <c r="C7" s="63" t="n">
        <f aca="false">IF(A7="","",A7*(1+B7/100))</f>
        <v>257500</v>
      </c>
      <c r="D7" s="63" t="n">
        <f aca="false">IF(A7="","",IF(A8="",100000000,(A8-1)*(1+B7/100)))</f>
        <v>100000000</v>
      </c>
      <c r="E7" s="64" t="str">
        <f aca="false">IF(AND('Parameters and comparison'!B$22&lt;C8,'Parameters and comparison'!B$22&gt;D7),1,"")</f>
        <v/>
      </c>
      <c r="F7" s="63" t="str">
        <f aca="false">IF(AND('Parameters and comparison'!B$22&lt;=D7,'Parameters and comparison'!B$22&gt;=C7),'Parameters and comparison'!B$22/(1+B7/100),IF(AND('Parameters and comparison'!B$22&lt;C8,'Parameters and comparison'!B$22&gt;D7),A8-1,""))</f>
        <v/>
      </c>
      <c r="G7" s="63" t="str">
        <f aca="false">IF(F7="","",F7*B7/100)</f>
        <v/>
      </c>
    </row>
    <row r="8" customFormat="false" ht="12.75" hidden="false" customHeight="false" outlineLevel="0" collapsed="false">
      <c r="A8" s="61"/>
      <c r="B8" s="62"/>
      <c r="C8" s="63" t="str">
        <f aca="false">IF(A8="","",A8*(1+B8/100))</f>
        <v/>
      </c>
      <c r="D8" s="63" t="str">
        <f aca="false">IF(A8="","",IF(A9="",100000000,(A9-1)*(1+B8/100)))</f>
        <v/>
      </c>
      <c r="E8" s="64" t="str">
        <f aca="false">IF(AND('Parameters and comparison'!B$22&lt;C9,'Parameters and comparison'!B$22&gt;D8),1,"")</f>
        <v/>
      </c>
      <c r="F8" s="63" t="str">
        <f aca="false">IF(AND('Parameters and comparison'!B$22&lt;=D8,'Parameters and comparison'!B$22&gt;=C8),'Parameters and comparison'!B$22/(1+B8/100),IF(AND('Parameters and comparison'!B$22&lt;C9,'Parameters and comparison'!B$22&gt;D8),A9-1,""))</f>
        <v/>
      </c>
      <c r="G8" s="63" t="str">
        <f aca="false">IF(F8="","",F8*B8/100)</f>
        <v/>
      </c>
    </row>
    <row r="9" customFormat="false" ht="12.75" hidden="false" customHeight="false" outlineLevel="0" collapsed="false">
      <c r="A9" s="61"/>
      <c r="B9" s="62"/>
      <c r="C9" s="63" t="str">
        <f aca="false">IF(A9="","",A9*(1+B9/100))</f>
        <v/>
      </c>
      <c r="D9" s="63" t="str">
        <f aca="false">IF(A9="","",IF(A4="",100000000,(A4-1)*(1+B9/100)))</f>
        <v/>
      </c>
      <c r="E9" s="64" t="str">
        <f aca="false">IF(AND('Parameters and comparison'!B$22&lt;C10,'Parameters and comparison'!B$22&gt;D9),1,"")</f>
        <v/>
      </c>
      <c r="F9" s="63" t="str">
        <f aca="false">IF(AND('Parameters and comparison'!B$22&lt;=D9,'Parameters and comparison'!B$22&gt;=C9),'Parameters and comparison'!B$22/(1+B9/100),IF(AND('Parameters and comparison'!B$22&lt;C4,'Parameters and comparison'!B$22&gt;D9),A4-1,""))</f>
        <v/>
      </c>
      <c r="G9" s="63" t="str">
        <f aca="false">IF(F9="","",F9*B9/100)</f>
        <v/>
      </c>
    </row>
  </sheetData>
  <sheetProtection sheet="true" objects="true" scenarios="true" selectLockedCells="true"/>
  <conditionalFormatting sqref="C5:G9">
    <cfRule type="cellIs" priority="2" operator="lessThan"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8T11:46:23Z</dcterms:created>
  <dc:creator>Andrew</dc:creator>
  <dc:description/>
  <dc:language>en-US</dc:language>
  <cp:lastModifiedBy>Andrew</cp:lastModifiedBy>
  <dcterms:modified xsi:type="dcterms:W3CDTF">2008-03-23T13:37:29Z</dcterms:modified>
  <cp:revision>0</cp:revision>
  <dc:subject/>
  <dc:title/>
</cp:coreProperties>
</file>